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rect aug" sheetId="1" state="visible" r:id="rId2"/>
    <sheet name="Anexa 1.4 rect iul" sheetId="2" state="visible" r:id="rId3"/>
    <sheet name="Anexa 1.4 rect iun" sheetId="3" state="visible" r:id="rId4"/>
    <sheet name="Anexa 1.4 rect mai" sheetId="4" state="visible" r:id="rId5"/>
    <sheet name="Anexa 1.4 rect mart" sheetId="5" state="visible" r:id="rId6"/>
    <sheet name="Anexa 1.4 initial" sheetId="6" state="visible" r:id="rId7"/>
    <sheet name="alineate" sheetId="7" state="visible" r:id="rId8"/>
  </sheets>
  <definedNames>
    <definedName function="false" hidden="false" localSheetId="5" name="_xlnm.Print_Area" vbProcedure="false">'Anexa 1.4 initial'!$A$1:$K$3127</definedName>
    <definedName function="false" hidden="false" localSheetId="5" name="_xlnm.Print_Titles" vbProcedure="false">'Anexa 1.4 initial'!$10:$13</definedName>
    <definedName function="false" hidden="true" localSheetId="5" name="_xlnm._FilterDatabase" vbProcedure="false">'Anexa 1.4 initial'!$A$14:$Y$3119</definedName>
    <definedName function="false" hidden="false" localSheetId="0" name="_xlnm.Print_Area" vbProcedure="false">'Anexa 1.4 rect aug'!$A$1:$L$3131</definedName>
    <definedName function="false" hidden="false" localSheetId="0" name="_xlnm.Print_Titles" vbProcedure="false">'Anexa 1.4 rect aug'!$10:$13</definedName>
    <definedName function="false" hidden="true" localSheetId="0" name="_xlnm._FilterDatabase" vbProcedure="false">'Anexa 1.4 rect aug'!$A$14:$Z$3123</definedName>
    <definedName function="false" hidden="false" localSheetId="1" name="_xlnm.Print_Area" vbProcedure="false">'Anexa 1.4 rect iul'!$A$1:$K$3131</definedName>
    <definedName function="false" hidden="false" localSheetId="1" name="_xlnm.Print_Titles" vbProcedure="false">'Anexa 1.4 rect iul'!$10:$13</definedName>
    <definedName function="false" hidden="true" localSheetId="1" name="_xlnm._FilterDatabase" vbProcedure="false">'Anexa 1.4 rect iul'!$A$14:$Y$3123</definedName>
    <definedName function="false" hidden="false" localSheetId="2" name="_xlnm.Print_Area" vbProcedure="false">'Anexa 1.4 rect iun'!$A$1:$K$3131</definedName>
    <definedName function="false" hidden="false" localSheetId="2" name="_xlnm.Print_Titles" vbProcedure="false">'Anexa 1.4 rect iun'!$10:$13</definedName>
    <definedName function="false" hidden="true" localSheetId="2" name="_xlnm._FilterDatabase" vbProcedure="false">'Anexa 1.4 rect iun'!$A$14:$Y$3123</definedName>
    <definedName function="false" hidden="false" localSheetId="3" name="_xlnm.Print_Area" vbProcedure="false">'Anexa 1.4 rect mai'!$A$1:$K$3127</definedName>
    <definedName function="false" hidden="false" localSheetId="3" name="_xlnm.Print_Titles" vbProcedure="false">'Anexa 1.4 rect mai'!$10:$13</definedName>
    <definedName function="false" hidden="true" localSheetId="3" name="_xlnm._FilterDatabase" vbProcedure="false">'Anexa 1.4 rect mai'!$A$14:$Y$3119</definedName>
    <definedName function="false" hidden="false" localSheetId="4" name="_xlnm.Print_Area" vbProcedure="false">'Anexa 1.4 rect mart'!$A$1:$K$3127</definedName>
    <definedName function="false" hidden="false" localSheetId="4" name="_xlnm.Print_Titles" vbProcedure="false">'Anexa 1.4 rect mart'!$10:$13</definedName>
    <definedName function="false" hidden="true" localSheetId="4" name="_xlnm._FilterDatabase" vbProcedure="false">'Anexa 1.4 rect mart'!$A$14:$Y$3119</definedName>
    <definedName function="false" hidden="false" name="_xlfn_ANCHORARRAY" vbProcedure="false"/>
    <definedName function="false" hidden="false" name="_xlfn_SINGLE" vbProcedure="false"/>
    <definedName function="false" hidden="false" localSheetId="0" name="_GoBack" vbProcedure="false">'Anexa 1.4 rect aug'!$B$1838</definedName>
    <definedName function="false" hidden="false" localSheetId="1" name="_GoBack" vbProcedure="false">'Anexa 1.4 rect iul'!$B$1838</definedName>
    <definedName function="false" hidden="false" localSheetId="2" name="_GoBack" vbProcedure="false">'Anexa 1.4 rect iun'!$B$1838</definedName>
    <definedName function="false" hidden="false" localSheetId="3" name="_GoBack" vbProcedure="false">'Anexa 1.4 rect mai'!$B$1838</definedName>
    <definedName function="false" hidden="false" localSheetId="4" name="_GoBack" vbProcedure="false">'Anexa 1.4 rect mart'!$B$1838</definedName>
    <definedName function="false" hidden="false" localSheetId="5" name="_GoBack" vbProcedure="false">'Anexa 1.4 initial'!$B$1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3" uniqueCount="357">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2</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Total</t>
  </si>
  <si>
    <t xml:space="preserve">crt.</t>
  </si>
  <si>
    <t xml:space="preserve">şi a altor cheltuieli de investiţii</t>
  </si>
  <si>
    <t xml:space="preserve">aprobat 2022</t>
  </si>
  <si>
    <t xml:space="preserve">rectificat 2022</t>
  </si>
  <si>
    <t xml:space="preserve">de realizat</t>
  </si>
  <si>
    <t xml:space="preserve">10 (6+7+8+9)</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constructii modulare prefabricate</t>
  </si>
  <si>
    <t xml:space="preserve">Targă  universală UT 2000</t>
  </si>
  <si>
    <t xml:space="preserve">1.3</t>
  </si>
  <si>
    <t xml:space="preserve">Kituri (seturi) de evacuare de transport pe cablu</t>
  </si>
  <si>
    <t xml:space="preserve">1.4</t>
  </si>
  <si>
    <t xml:space="preserve">Aparat foto</t>
  </si>
  <si>
    <t xml:space="preserve">1.5</t>
  </si>
  <si>
    <t xml:space="preserve">aparat aer conditionat</t>
  </si>
  <si>
    <t xml:space="preserve">1.6</t>
  </si>
  <si>
    <t xml:space="preserve">computere personale</t>
  </si>
  <si>
    <t xml:space="preserve">1.7</t>
  </si>
  <si>
    <t xml:space="preserve">laptopuri</t>
  </si>
  <si>
    <t xml:space="preserve">1.8</t>
  </si>
  <si>
    <t xml:space="preserve">Server NAS</t>
  </si>
  <si>
    <t xml:space="preserve">1.9</t>
  </si>
  <si>
    <t xml:space="preserve">SSD-uri Srorage</t>
  </si>
  <si>
    <t xml:space="preserve">1.10</t>
  </si>
  <si>
    <t xml:space="preserve">Fotocopiatoare</t>
  </si>
  <si>
    <t xml:space="preserve">1.11</t>
  </si>
  <si>
    <t xml:space="preserve">Dotarea noului sediu la Instituției Prefectului Județului Satu Mare cu Sistem de efractie wireless</t>
  </si>
  <si>
    <t xml:space="preserve">1.12</t>
  </si>
  <si>
    <t xml:space="preserve">Echipamente de telecomunicații</t>
  </si>
  <si>
    <t xml:space="preserve">1.13</t>
  </si>
  <si>
    <t xml:space="preserve">Centrală telefonică digitală</t>
  </si>
  <si>
    <t xml:space="preserve">1.14</t>
  </si>
  <si>
    <t xml:space="preserve">Sistem 47 bucăți aparate telefoane fixe tip IP pentru centrala telefonică digitală</t>
  </si>
  <si>
    <t xml:space="preserve">1.18</t>
  </si>
  <si>
    <t xml:space="preserve">Sistem control acces clădire</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Generator minim 45KWA</t>
  </si>
  <si>
    <t xml:space="preserve">Cort cu accesorii</t>
  </si>
  <si>
    <t xml:space="preserve">Licențe (Licențe Windows 10, Licențe Antivirus, Licențe server)</t>
  </si>
  <si>
    <t xml:space="preserve">Inspectoratul Judeţean pentru Situaţii de Urgenţă Someş Satu Mare</t>
  </si>
  <si>
    <t xml:space="preserve">1.1.1</t>
  </si>
  <si>
    <t xml:space="preserve">Suflantă profesională</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 cabinetului de kinetoterapie str. Cuza Vodă nr. 8 cu pătrate muzicale stimulare organe senzoriale la copii cu TSA</t>
  </si>
  <si>
    <t xml:space="preserve">Aparate aer conditionat pe holuri de mare putere la Locația de pe str. Botizului nr. 65/A</t>
  </si>
  <si>
    <t xml:space="preserve">Centrul Judeţean de Resurse şi Asistenţă Educaţională Satu Mare</t>
  </si>
  <si>
    <t xml:space="preserve">Dotare cu echipamente medicale a Spitalului Județean de Urgență Satu Mare</t>
  </si>
  <si>
    <t xml:space="preserve">Jaluzele</t>
  </si>
  <si>
    <t xml:space="preserve">Aparate aer condiționat</t>
  </si>
  <si>
    <t xml:space="preserve">Rafturi metalize fixe</t>
  </si>
  <si>
    <t xml:space="preserve">Mobilier</t>
  </si>
  <si>
    <t xml:space="preserve">Sistem alarmă</t>
  </si>
  <si>
    <t xml:space="preserve">Biblioteca Judeteana Satu Mare</t>
  </si>
  <si>
    <t xml:space="preserve">sistem de supraveghere video și alarmare</t>
  </si>
  <si>
    <t xml:space="preserve">Achizitie PC cu licente </t>
  </si>
  <si>
    <t xml:space="preserve">Achizitie laptop</t>
  </si>
  <si>
    <t xml:space="preserve">as</t>
  </si>
  <si>
    <t xml:space="preserve">1.1.3</t>
  </si>
  <si>
    <t xml:space="preserve">Sistem audio video  cu instalare si montare - camera audiere minori </t>
  </si>
  <si>
    <t xml:space="preserve">1.1.4</t>
  </si>
  <si>
    <t xml:space="preserve">Achiziție în vederea înlocuirii de cazane de abur, respectiv cazane pentru încălzire și producere apa caldă menajeră, înlocuire instalație de încălzire  ,CRRPH/CTF/CIAD /CIA/CAbR</t>
  </si>
  <si>
    <t xml:space="preserve">1.1.5</t>
  </si>
  <si>
    <t xml:space="preserve">Achiziție scanner</t>
  </si>
  <si>
    <t xml:space="preserve">copii</t>
  </si>
  <si>
    <t xml:space="preserve">1.1.6</t>
  </si>
  <si>
    <t xml:space="preserve">Baterie WISC IV (Weschler Scala de Inteligenta )pentru copii, teste , platforme evaluare </t>
  </si>
  <si>
    <t xml:space="preserve">1.1.7</t>
  </si>
  <si>
    <t xml:space="preserve">Achizitie autoturism/autoutilitara CIAD SF Ana , echipa mobila 119, CTF Daniel Borlesti</t>
  </si>
  <si>
    <t xml:space="preserve">1.1.8</t>
  </si>
  <si>
    <t xml:space="preserve">Achizitie masina de spalat si uscator industriale CIAD Sf. Ana Carei, CAbR Noroieni</t>
  </si>
  <si>
    <t xml:space="preserve">1.1.9</t>
  </si>
  <si>
    <t xml:space="preserve">Achizitie sisteme de supraveghere si antiefractie CIA Alexandru si CIAD Sf. Ana Carei</t>
  </si>
  <si>
    <t xml:space="preserve">1.1.10</t>
  </si>
  <si>
    <t xml:space="preserve">Achizitie motocoasa profesionala</t>
  </si>
  <si>
    <t xml:space="preserve">buc </t>
  </si>
  <si>
    <t xml:space="preserve">1.1.11</t>
  </si>
  <si>
    <t xml:space="preserve">1.1.12</t>
  </si>
  <si>
    <t xml:space="preserve">1.1.13</t>
  </si>
  <si>
    <t xml:space="preserve">1.1.14</t>
  </si>
  <si>
    <t xml:space="preserve">1.1.15</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Server baze de date GIS</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Servicii de elaborare a expertizei tehnice pentru obiectivul de investiție „Creșterea eficienței energetice a sediului administrativ al Consiliului Județean Satu Mare”</t>
  </si>
  <si>
    <t xml:space="preserve">Servicii de proiectare, asistență tehnică din partea proiectantului și studii pentru obiectivul de investiție „Creșterea eficienței energetice a sediului administrativ al Consiliului Județean Satu Mare” (DALI și PT)</t>
  </si>
  <si>
    <t xml:space="preserve">Servicii de verificare tehnică a proiectului „Creșterea eficienței energetice a sediului administrativ al Consiliului Județean Satu Mare”</t>
  </si>
  <si>
    <t xml:space="preserve">Realizarea documentației pentru obținerea avizelor și autorizației de construire -Baza Salvamont Batarci</t>
  </si>
  <si>
    <t xml:space="preserve">Servicii de realizare a Documentației de Avizare a Lucrărilor de Intervenții - D.A.L.I., conform HG 907/2016 pentru proiectul „Creșterea eficienței energetice a sediului administrativ al Consiliului Județean Satu Mare” </t>
  </si>
  <si>
    <t xml:space="preserve">X</t>
  </si>
  <si>
    <t xml:space="preserve">Studii de fezabilitate, servicii de consultanta si analiza la imobil</t>
  </si>
  <si>
    <t xml:space="preserve">JUDETUL SATU MARE</t>
  </si>
  <si>
    <t xml:space="preserve">„Sală de educație fizică școlară” la Centrul Școlar pentru Educație Incluzivă Satu Mare de pe strada Botizului nr.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Servicii de elaborare a Documentatiei de avizare a lucrarilor de interventii pentru obiectivul de investitii "Reabilitare, modernizare, dotare si extindere doua corpuri de cladiri la Spitalul Orasenesc Negresti-Oas”</t>
  </si>
  <si>
    <t xml:space="preserve">Documentaţie tehnico-economică pentru obiectivul de investiţie Realizare unitate de radioterapie în Spitalul Judeţean de Urgenţă Satu Mare - în cadrul proiectului ROcHUs</t>
  </si>
  <si>
    <t xml:space="preserve">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t>
  </si>
  <si>
    <t xml:space="preserve">Servicii de consultanță pentru elaborarea specificațiilor tehnice și a caietelor de sarcini pentru dotările medicale din cadrul proiectului „ROcHUs – Care for health in Satu Mare and Szabolcs-Szatmár-Bereg counties” respectiv, pentru dotările medicale necesare activității spitalicești din cadrul Spitalului Județean de Urgență Satu Mare</t>
  </si>
  <si>
    <t xml:space="preserve">Studiu privind implementarea surselor regenerabile de energie la „Extindere Spital Județean de Urgență Satu Mare, str. Ravensburg nr. 1-3, municipiul Satu Mare"</t>
  </si>
  <si>
    <t xml:space="preserve">1</t>
  </si>
  <si>
    <t xml:space="preserve">Servicii consultanță pe securitate (analiza risc)</t>
  </si>
  <si>
    <t xml:space="preserve">Servicii proiectare sistem securitate</t>
  </si>
  <si>
    <t xml:space="preserve">2</t>
  </si>
  <si>
    <t xml:space="preserve">2.1.1</t>
  </si>
  <si>
    <t xml:space="preserve">Servicii de actualizare DALI pentru punerea în valoare a monumetului istoric Casa Vécsey (Muzeul de Artă)</t>
  </si>
  <si>
    <t xml:space="preserve">2.1.2</t>
  </si>
  <si>
    <t xml:space="preserve">Servicii de actualizare expertiză tehnică și studii de specialitate pentru punerea în valoare a monumentului istoric Casa Vécsey (Muzeul de Artă)</t>
  </si>
  <si>
    <t xml:space="preserve">Cheltuieli de proiectare   instalatii de utilizare a gazelor naturale CIA Alexandru, CRCH Satu Mare, CTF Violeta Carei, CTF Maria Satu Mare , imobil Depozitelor 16</t>
  </si>
  <si>
    <t xml:space="preserve">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t>
  </si>
  <si>
    <t xml:space="preserve">Cheltuieli cu expertiza si Teme de proiectare la  obiective de investitii :CAbR Noroieni, imobil str. Zorilor  , str. Bucovinei,   str. Paulesti CTF Iris Berindan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ilor  necesare  pentru lucrări de extindere a imobilului care gazduieste   Centrul  Multifunctional pentru Tinerii care Parasesc Sistemul  de Protectie din loc Noroieni  în vederea înființării unui Centru de Abilitare Reabilitare  - parte din Plan de restructurare CIA Satu Mare</t>
  </si>
  <si>
    <t xml:space="preserve">Cheltuieli elaborare Proiect sistem de alarmare la efractie si supraveghere video  TVCI conform Analizei de risc la securitate fizica CIAPHM Sf. Ana Carei, CIAS  Alexandru </t>
  </si>
  <si>
    <t xml:space="preserve">Cheltuieli de proiectare  acoperiș CTF Alexandra Amați </t>
  </si>
  <si>
    <t xml:space="preserve">Cheltuieli pt intocmire proiect tehnic in vederea inlocuirii instalatiei electrice la CTF Violeta CArei, CAIVTAPANE Andrei Satu Mare</t>
  </si>
  <si>
    <t xml:space="preserve">GIS 2022 - Servicii de convertire a fișierelor format CADMOS din baza de date existentă - GIS, în fișiere cu format OPEN SOURCE</t>
  </si>
  <si>
    <t xml:space="preserve">GIS 2022 - Servicii de consultanță cu elaborare CAIET DE SARCINI pentru dezvoltare GIS</t>
  </si>
  <si>
    <t xml:space="preserve">Implementare aplicații WEBGIS pentru utilizarea bazelor de date privind amenajarea teritoriului șu urbanismul, existente la Consiliul Judetean Satu Mare</t>
  </si>
  <si>
    <t xml:space="preserve">Servicii de consultanță cu elaborare CAIET DE SARCINI pentru elaborare PATJ</t>
  </si>
  <si>
    <t xml:space="preserve">Servicii de reactualizare baze de date pentru PATJ (studii topografice)</t>
  </si>
  <si>
    <t xml:space="preserve">Studiu privind calitatea aerului în județul Satu Mare</t>
  </si>
  <si>
    <t xml:space="preserve">Servicii pentru realizarea documentațiilor tehnico-economice necesare pregătirii unor proiecte care vor fi depuse spre finanțare din fonsuri externe nerambursasbile, aferente perioadei de Programare 2021-2027</t>
  </si>
  <si>
    <t xml:space="preserve">Studiu de fezabilitate privind utilizarea resurselor de energie regeneabilă în instituțiile subordonate Consiliului Județean Satu Mare</t>
  </si>
  <si>
    <r>
      <rPr>
        <sz val="10"/>
        <rFont val="Arial"/>
        <family val="2"/>
      </rPr>
      <t xml:space="preserve">Achiziționare servicii de completare/revizuire a Studiu de Fezabilitate pentru obiectivul de investiții    ”</t>
    </r>
    <r>
      <rPr>
        <b val="true"/>
        <sz val="10"/>
        <rFont val="Arial"/>
        <family val="2"/>
      </rPr>
      <t xml:space="preserve">Drum ExpresPetea - Satu Mare - Baia Mare, Sector Satu Mare - Baia Mare</t>
    </r>
    <r>
      <rPr>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color rgb="FFFF0000"/>
        <rFont val="Arial"/>
        <family val="2"/>
      </rPr>
      <t xml:space="preserve">Servicii de expertizare tehnică a investiției „</t>
    </r>
    <r>
      <rPr>
        <b val="true"/>
        <sz val="10"/>
        <color rgb="FFFF0000"/>
        <rFont val="Arial"/>
        <family val="2"/>
      </rPr>
      <t xml:space="preserve">Pe două roți între Turulung și Magosliget</t>
    </r>
    <r>
      <rPr>
        <sz val="10"/>
        <color rgb="FFFF0000"/>
        <rFont val="Arial"/>
        <family val="2"/>
      </rPr>
      <t xml:space="preserve">” și propuneri de soluții tehnice</t>
    </r>
  </si>
  <si>
    <r>
      <rPr>
        <sz val="10"/>
        <color rgb="FFFF0000"/>
        <rFont val="Arial"/>
        <family val="2"/>
      </rPr>
      <t xml:space="preserve">Lucrari de remedieri pentru investiția „</t>
    </r>
    <r>
      <rPr>
        <b val="true"/>
        <sz val="10"/>
        <color rgb="FFFF0000"/>
        <rFont val="Arial"/>
        <family val="2"/>
      </rPr>
      <t xml:space="preserve">Pe două roți între Turulung și Magosliget</t>
    </r>
    <r>
      <rPr>
        <sz val="10"/>
        <color rgb="FFFF0000"/>
        <rFont val="Arial"/>
        <family val="2"/>
      </rPr>
      <t xml:space="preserve">”</t>
    </r>
  </si>
  <si>
    <r>
      <rPr>
        <sz val="10"/>
        <rFont val="Arial"/>
        <family val="2"/>
      </rPr>
      <t xml:space="preserve">Elaborare Expertiză tehnică + DALI  pentru obiectivul de investiţie ”MODERNIZARE </t>
    </r>
    <r>
      <rPr>
        <b val="true"/>
        <sz val="10"/>
        <rFont val="Arial"/>
        <family val="2"/>
      </rPr>
      <t xml:space="preserve">DJ 195A</t>
    </r>
    <r>
      <rPr>
        <sz val="10"/>
        <rFont val="Arial"/>
        <family val="2"/>
      </rPr>
      <t xml:space="preserve"> ACÂŞ (</t>
    </r>
    <r>
      <rPr>
        <b val="true"/>
        <sz val="10"/>
        <rFont val="Arial"/>
        <family val="2"/>
      </rPr>
      <t xml:space="preserve">DN 19A</t>
    </r>
    <r>
      <rPr>
        <sz val="10"/>
        <rFont val="Arial"/>
        <family val="2"/>
      </rPr>
      <t xml:space="preserve">)-GIUNGI -GHIRIŞA - </t>
    </r>
    <r>
      <rPr>
        <b val="true"/>
        <sz val="10"/>
        <rFont val="Arial"/>
        <family val="2"/>
      </rPr>
      <t xml:space="preserve">DN 19A</t>
    </r>
    <r>
      <rPr>
        <sz val="10"/>
        <rFont val="Arial"/>
        <family val="2"/>
      </rPr>
      <t xml:space="preserve"> (ARDUD)”</t>
    </r>
  </si>
  <si>
    <r>
      <rPr>
        <sz val="10"/>
        <rFont val="Arial"/>
        <family val="2"/>
      </rPr>
      <t xml:space="preserve">Elaborare Expertiză tehnică + DALI  pentru obiectivul de investiţie "MODERNIZARE </t>
    </r>
    <r>
      <rPr>
        <b val="true"/>
        <sz val="10"/>
        <rFont val="Arial"/>
        <family val="2"/>
      </rPr>
      <t xml:space="preserve">DJ 195C</t>
    </r>
    <r>
      <rPr>
        <sz val="10"/>
        <rFont val="Arial"/>
        <family val="2"/>
      </rPr>
      <t xml:space="preserve"> TRONSON  MOFTINU MIC (</t>
    </r>
    <r>
      <rPr>
        <b val="true"/>
        <sz val="10"/>
        <rFont val="Arial"/>
        <family val="2"/>
      </rPr>
      <t xml:space="preserve">DN 19</t>
    </r>
    <r>
      <rPr>
        <sz val="10"/>
        <rFont val="Arial"/>
        <family val="2"/>
      </rPr>
      <t xml:space="preserve">) - SÂNMICLĂUŞ - GHIROLT - ADY ENDRE"</t>
    </r>
  </si>
  <si>
    <r>
      <rPr>
        <sz val="10"/>
        <rFont val="Arial"/>
        <family val="2"/>
      </rPr>
      <t xml:space="preserve">Elaborare Expertiză tehnică + DALI  pentru obiectivul de investiţie"MODERNIZARE </t>
    </r>
    <r>
      <rPr>
        <b val="true"/>
        <sz val="10"/>
        <rFont val="Arial"/>
        <family val="2"/>
      </rPr>
      <t xml:space="preserve">DJ 193B</t>
    </r>
    <r>
      <rPr>
        <sz val="10"/>
        <rFont val="Arial"/>
        <family val="2"/>
      </rPr>
      <t xml:space="preserve"> INTERSECȚIE </t>
    </r>
    <r>
      <rPr>
        <b val="true"/>
        <sz val="10"/>
        <rFont val="Arial"/>
        <family val="2"/>
      </rPr>
      <t xml:space="preserve">DJ193</t>
    </r>
    <r>
      <rPr>
        <sz val="10"/>
        <rFont val="Arial"/>
        <family val="2"/>
      </rPr>
      <t xml:space="preserve"> - CRUCIŞOR - IEGHERIŞTE - POIANA CODRULUI - BÂRSĂU DE JOS - DJ </t>
    </r>
    <r>
      <rPr>
        <b val="true"/>
        <sz val="10"/>
        <rFont val="Arial"/>
        <family val="2"/>
      </rPr>
      <t xml:space="preserve">193E</t>
    </r>
    <r>
      <rPr>
        <sz val="10"/>
        <rFont val="Arial"/>
        <family val="2"/>
      </rPr>
      <t xml:space="preserve">"</t>
    </r>
  </si>
  <si>
    <r>
      <rPr>
        <sz val="10"/>
        <rFont val="Arial"/>
        <family val="2"/>
      </rPr>
      <t xml:space="preserve">Elaborare Expertiză tehnică + DALI  pentru obiectivul de investiţie "MODERNIZARE </t>
    </r>
    <r>
      <rPr>
        <b val="true"/>
        <sz val="10"/>
        <rFont val="Arial"/>
        <family val="2"/>
      </rPr>
      <t xml:space="preserve">DJ 108P</t>
    </r>
    <r>
      <rPr>
        <sz val="10"/>
        <rFont val="Arial"/>
        <family val="2"/>
      </rPr>
      <t xml:space="preserve"> TRONSON LIMITA JUD. MARAMUREŞ - BABŢA -  RACOVA - HUREZU MARE"</t>
    </r>
  </si>
  <si>
    <r>
      <rPr>
        <sz val="10"/>
        <rFont val="Arial"/>
        <family val="2"/>
      </rPr>
      <t xml:space="preserve">Elaborare DALI + Documentații pentru obținerea avizelor pentru obiectivul de investiții ”Modernizare </t>
    </r>
    <r>
      <rPr>
        <b val="true"/>
        <sz val="10"/>
        <rFont val="Arial"/>
        <family val="2"/>
      </rPr>
      <t xml:space="preserve">DJ 194B</t>
    </r>
    <r>
      <rPr>
        <sz val="10"/>
        <rFont val="Arial"/>
        <family val="2"/>
      </rPr>
      <t xml:space="preserve"> Petea(DN 19A) - Atea - Peleș - Pelișor - Bercu - Bercu Nou - Micula - Agriș - Ciuperceni(</t>
    </r>
    <r>
      <rPr>
        <b val="true"/>
        <sz val="10"/>
        <rFont val="Arial"/>
        <family val="2"/>
      </rPr>
      <t xml:space="preserve">DN19</t>
    </r>
    <r>
      <rPr>
        <sz val="10"/>
        <rFont val="Arial"/>
        <family val="2"/>
      </rPr>
      <t xml:space="preserve">)”</t>
    </r>
  </si>
  <si>
    <r>
      <rPr>
        <sz val="10"/>
        <rFont val="Arial"/>
        <family val="2"/>
      </rPr>
      <t xml:space="preserve">Documentaţie de avizare a lucrărilor de intervenţii la podul din localitatea Stâna amplasat pe </t>
    </r>
    <r>
      <rPr>
        <u val="single"/>
        <sz val="10"/>
        <rFont val="Arial"/>
        <family val="2"/>
      </rPr>
      <t xml:space="preserve">DJ 196A la km 10+610</t>
    </r>
  </si>
  <si>
    <r>
      <rPr>
        <sz val="10"/>
        <rFont val="Arial"/>
        <family val="2"/>
      </rPr>
      <t xml:space="preserve">Expertiza tehnică de calitate a construcției Pod pe </t>
    </r>
    <r>
      <rPr>
        <b val="true"/>
        <sz val="10"/>
        <rFont val="Arial"/>
        <family val="2"/>
      </rPr>
      <t xml:space="preserve">DJ 196A DN 19</t>
    </r>
    <r>
      <rPr>
        <sz val="10"/>
        <rFont val="Arial"/>
        <family val="2"/>
      </rPr>
      <t xml:space="preserve">- Stâna- Limită Maramureș, intravilan</t>
    </r>
    <r>
      <rPr>
        <b val="true"/>
        <sz val="10"/>
        <rFont val="Arial"/>
        <family val="2"/>
      </rPr>
      <t xml:space="preserve"> Stâna km 10+610</t>
    </r>
  </si>
  <si>
    <r>
      <rPr>
        <sz val="10"/>
        <rFont val="Arial"/>
        <family val="2"/>
      </rPr>
      <t xml:space="preserve">Expertiza tehnică de calitate a construcției Pod pe DJ </t>
    </r>
    <r>
      <rPr>
        <b val="true"/>
        <sz val="10"/>
        <rFont val="Arial"/>
        <family val="2"/>
      </rPr>
      <t xml:space="preserve">193E</t>
    </r>
    <r>
      <rPr>
        <sz val="10"/>
        <rFont val="Arial"/>
        <family val="2"/>
      </rPr>
      <t xml:space="preserve"> Limită Jud. MM – Bârsăul de Sus – Limită Jud. MM,</t>
    </r>
    <r>
      <rPr>
        <b val="true"/>
        <sz val="10"/>
        <rFont val="Arial"/>
        <family val="2"/>
      </rPr>
      <t xml:space="preserve"> km 18+714.76</t>
    </r>
  </si>
  <si>
    <t xml:space="preserve">1.15</t>
  </si>
  <si>
    <t xml:space="preserve">1.16</t>
  </si>
  <si>
    <t xml:space="preserve">1.17</t>
  </si>
  <si>
    <t xml:space="preserve">1.21</t>
  </si>
  <si>
    <t xml:space="preserve">1.22</t>
  </si>
  <si>
    <t xml:space="preserve">1.23</t>
  </si>
  <si>
    <t xml:space="preserve">1.24</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proiectare tehnica pentru obiectivul de investitii ”Consolidare alunecare de teren in zona Luna Ses, judetul Satu Mare (în asociere cu Orașul Negrești Oaș)”
doar cota de 51%</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demolare clădiri cu destinația Centru de primire în regim de urgență a minorilor  la imobilul din loc.  Hurezu Mare -  </t>
  </si>
  <si>
    <t xml:space="preserve">Cheltuieli reparatii acoperis cu proiectare-  imobil CTF Maria Satu Mare</t>
  </si>
  <si>
    <t xml:space="preserve">Lucrari de reparatii capitale acoperis CAIVTPANE Andrei Satu Mare- cu proiectare</t>
  </si>
  <si>
    <t xml:space="preserve">Lucrari de reparatii capitale cladire CTF Felicia Satu Mare - cu proiectare</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Lucrari de reparatii gard imprejmuire imobil si magazie imobil str. Depozitelor nr 16 , în vederea operaționalizării rețelei naționale inovative integrate de locuințe protejate destinate victimelor violenței domestice prin program ” Venus- împreună pentru o viață în siguranță”-</t>
  </si>
  <si>
    <t xml:space="preserve">Lucrari reparatii capitale subzidire si acoperis  cladire - cu proiectare CTF Iris Berindan</t>
  </si>
  <si>
    <t xml:space="preserve">Achizitie cu montaj poarta la CAbR Noroieni</t>
  </si>
  <si>
    <t xml:space="preserve">Lucrari de reparatii capitale acoperis CTF Teodora -loc Noroieni cu proiectare</t>
  </si>
  <si>
    <t xml:space="preserve">Lucrari de reparatii capitale acoperis CTF Alexandra loc Amati</t>
  </si>
  <si>
    <t xml:space="preserve">Inlocuire instalatie de incalzire CTF Maria Satu Mare</t>
  </si>
  <si>
    <t xml:space="preserve">Lucrari de constructie terasa CAbR Noroieni</t>
  </si>
  <si>
    <t xml:space="preserve">Lucrari inlocuire ferestre imobil str. Crisan nr.3</t>
  </si>
  <si>
    <t xml:space="preserve">Lucrari de reparatii capitale imobile str. Paulesti , str. Zorilor</t>
  </si>
  <si>
    <t xml:space="preserve">Cheltuieli cu Dirigentie santier pentru obiectivele de investitii in lucru.</t>
  </si>
  <si>
    <t xml:space="preserve">Lucrari de reparatii capitale canalizare exterioara la sediul DGASPC , str. Corvinilor nr. 18</t>
  </si>
  <si>
    <t xml:space="preserve">Refacere șarpantă prăbușită, str. Iuliu Maniu nr. 19 Carei, inclusiv elaborare Expertiză tehnică și DTAC</t>
  </si>
  <si>
    <t xml:space="preserve">Servicii de dirgentie de santier pt. Împrejmuire zona II a depoztiului de deșeuri, str. Odoreului, municipiul Satu Mare</t>
  </si>
  <si>
    <r>
      <rPr>
        <sz val="10"/>
        <rFont val="Arial"/>
        <family val="2"/>
      </rPr>
      <t xml:space="preserve">Servicii de dirigenţie de şantier pentru obiectivul de investiţie</t>
    </r>
    <r>
      <rPr>
        <b val="true"/>
        <sz val="10"/>
        <rFont val="Arial"/>
        <family val="2"/>
      </rPr>
      <t xml:space="preserve">:Pod pe DJ 193E km 15+072</t>
    </r>
    <r>
      <rPr>
        <sz val="10"/>
        <rFont val="Arial"/>
        <family val="2"/>
      </rPr>
      <t xml:space="preserve"> peste Valea Bârsăului în localitatea Bârsău de Jos</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I km 10+432-km22+849.837 </t>
    </r>
    <r>
      <rPr>
        <sz val="10"/>
        <rFont val="Arial"/>
        <family val="2"/>
      </rPr>
      <t xml:space="preserve">Moftinu Mare - Criseni - Craidorolț" 
(PNDL+BP(ISC+CSC+as tehn proi):127,782 mii lei)</t>
    </r>
  </si>
  <si>
    <r>
      <rPr>
        <sz val="10"/>
        <rFont val="Arial"/>
        <family val="2"/>
      </rPr>
      <t xml:space="preserve">Servicii de dirigenţie de şantier pentru obiectivul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I km 10+432-km22+849.837</t>
    </r>
    <r>
      <rPr>
        <sz val="10"/>
        <rFont val="Arial"/>
        <family val="2"/>
      </rPr>
      <t xml:space="preserve"> Moftinu Mare - Criseni - Craidorolț"</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22,308 mii lei)</t>
    </r>
  </si>
  <si>
    <r>
      <rPr>
        <sz val="10"/>
        <rFont val="Arial"/>
        <family val="2"/>
      </rPr>
      <t xml:space="preserve">Servicii de dirigenţie de şantier pentru obiectivul de investiţie: "Modernizarea drumului judeţean</t>
    </r>
    <r>
      <rPr>
        <b val="true"/>
        <sz val="10"/>
        <rFont val="Arial"/>
        <family val="2"/>
      </rPr>
      <t xml:space="preserve"> DJ 109 P</t>
    </r>
    <r>
      <rPr>
        <sz val="10"/>
        <rFont val="Arial"/>
        <family val="2"/>
      </rPr>
      <t xml:space="preserve"> lim jud.Sălaj -  Cehal - </t>
    </r>
    <r>
      <rPr>
        <b val="true"/>
        <sz val="10"/>
        <rFont val="Arial"/>
        <family val="2"/>
      </rPr>
      <t xml:space="preserve">km 27+560-km 33+960</t>
    </r>
    <r>
      <rPr>
        <sz val="10"/>
        <rFont val="Arial"/>
        <family val="2"/>
      </rPr>
      <t xml:space="preserv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 km 0+000-km10+432</t>
    </r>
    <r>
      <rPr>
        <sz val="10"/>
        <rFont val="Arial"/>
        <family val="2"/>
      </rPr>
      <t xml:space="preserve"> Doba (</t>
    </r>
    <r>
      <rPr>
        <b val="true"/>
        <sz val="10"/>
        <rFont val="Arial"/>
        <family val="2"/>
      </rPr>
      <t xml:space="preserve">DN 19</t>
    </r>
    <r>
      <rPr>
        <sz val="10"/>
        <rFont val="Arial"/>
        <family val="2"/>
      </rPr>
      <t xml:space="preserve">) - Boghiş - Dacia  -  Moftinu Mare"  
(PNDL+BP(ISC+CSC+as tehn proi):82,501 lei)</t>
    </r>
  </si>
  <si>
    <r>
      <rPr>
        <sz val="10"/>
        <rFont val="Arial"/>
        <family val="2"/>
      </rPr>
      <t xml:space="preserve">Servicii de dirigenţie de şantier pentru obiectivul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 km 0+000-km10+432</t>
    </r>
    <r>
      <rPr>
        <sz val="10"/>
        <rFont val="Arial"/>
        <family val="2"/>
      </rPr>
      <t xml:space="preserve"> Doba (</t>
    </r>
    <r>
      <rPr>
        <b val="true"/>
        <sz val="10"/>
        <rFont val="Arial"/>
        <family val="2"/>
      </rPr>
      <t xml:space="preserve">DN 19</t>
    </r>
    <r>
      <rPr>
        <sz val="10"/>
        <rFont val="Arial"/>
        <family val="2"/>
      </rPr>
      <t xml:space="preserve">) - Boghiş - Dacia  -  Moftinu Mar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t>
    </r>
    <r>
      <rPr>
        <sz val="10"/>
        <rFont val="Arial"/>
        <family val="2"/>
      </rPr>
      <t xml:space="preserve"> 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t>
    </r>
    <r>
      <rPr>
        <b val="true"/>
        <sz val="10"/>
        <rFont val="Arial"/>
        <family val="2"/>
      </rPr>
      <t xml:space="preserve"> km 17+460 - 23+810</t>
    </r>
    <r>
      <rPr>
        <sz val="10"/>
        <rFont val="Arial"/>
        <family val="2"/>
      </rPr>
      <t xml:space="preserve"> , județul Satu Mare (PNDL+BP(ISC+CSC+as tehn proi):110,89 mii lei)</t>
    </r>
  </si>
  <si>
    <r>
      <rPr>
        <sz val="10"/>
        <rFont val="Arial"/>
        <family val="2"/>
      </rPr>
      <t xml:space="preserve">Servicii de dirigenţie de şantier pentru obiectivul de investiţie: Modernizarea drumului județean </t>
    </r>
    <r>
      <rPr>
        <b val="true"/>
        <sz val="10"/>
        <rFont val="Arial"/>
        <family val="2"/>
      </rPr>
      <t xml:space="preserve">DJ 195 </t>
    </r>
    <r>
      <rPr>
        <sz val="10"/>
        <rFont val="Arial"/>
        <family val="2"/>
      </rPr>
      <t xml:space="preserve">Ardud - Viile Satu Mare - Tătărăști - Necopoi - Cărășeu,</t>
    </r>
    <r>
      <rPr>
        <b val="true"/>
        <sz val="10"/>
        <rFont val="Arial"/>
        <family val="2"/>
      </rPr>
      <t xml:space="preserve"> tronson I</t>
    </r>
    <r>
      <rPr>
        <sz val="10"/>
        <rFont val="Arial"/>
        <family val="2"/>
      </rPr>
      <t xml:space="preserve"> Ardud - Viile Satu 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 - 23+810</t>
    </r>
    <r>
      <rPr>
        <sz val="10"/>
        <rFont val="Arial"/>
        <family val="2"/>
      </rPr>
      <t xml:space="preserve"> , județul Satu Mare</t>
    </r>
  </si>
  <si>
    <r>
      <rPr>
        <sz val="10"/>
        <rFont val="Arial"/>
        <family val="2"/>
      </rPr>
      <t xml:space="preserve">Contract - angajament la Cererea de emitere Aviz de amplasament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 </t>
    </r>
    <r>
      <rPr>
        <sz val="10"/>
        <rFont val="Arial"/>
        <family val="2"/>
      </rPr>
      <t xml:space="preserve">Necopoi Cărășeu </t>
    </r>
    <r>
      <rPr>
        <b val="true"/>
        <sz val="10"/>
        <rFont val="Arial"/>
        <family val="2"/>
      </rPr>
      <t xml:space="preserve">km 17+460 - 23+810</t>
    </r>
    <r>
      <rPr>
        <sz val="10"/>
        <rFont val="Arial"/>
        <family val="2"/>
      </rPr>
      <t xml:space="preserve">, Judetul Satu Mar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drum județean </t>
    </r>
    <r>
      <rPr>
        <b val="true"/>
        <sz val="10"/>
        <rFont val="Arial"/>
        <family val="2"/>
      </rPr>
      <t xml:space="preserve">DJ 109M</t>
    </r>
    <r>
      <rPr>
        <sz val="10"/>
        <rFont val="Arial"/>
        <family val="2"/>
      </rPr>
      <t xml:space="preserve"> Batarci - Valea Seacă, </t>
    </r>
    <r>
      <rPr>
        <b val="true"/>
        <sz val="10"/>
        <rFont val="Arial"/>
        <family val="2"/>
      </rPr>
      <t xml:space="preserve">km 12+800 - km 16+920"</t>
    </r>
    <r>
      <rPr>
        <sz val="10"/>
        <rFont val="Arial"/>
        <family val="2"/>
      </rPr>
      <t xml:space="preserve"> 
(PNDL+BP(ISC+CSC+as tehn proi):31.515 mii lei)</t>
    </r>
  </si>
  <si>
    <r>
      <rPr>
        <sz val="10"/>
        <rFont val="Arial"/>
        <family val="2"/>
      </rPr>
      <t xml:space="preserve">Servicii de dirigenţie de şantier pentru obiectivul de investiţie: "Modernizare drum județean </t>
    </r>
    <r>
      <rPr>
        <b val="true"/>
        <sz val="10"/>
        <rFont val="Arial"/>
        <family val="2"/>
      </rPr>
      <t xml:space="preserve">DJ 109M </t>
    </r>
    <r>
      <rPr>
        <sz val="10"/>
        <rFont val="Arial"/>
        <family val="2"/>
      </rPr>
      <t xml:space="preserve">Batarci - Valea Seacă, </t>
    </r>
    <r>
      <rPr>
        <b val="true"/>
        <sz val="10"/>
        <rFont val="Arial"/>
        <family val="2"/>
      </rPr>
      <t xml:space="preserve">km 12+800 - km 16+920</t>
    </r>
    <r>
      <rPr>
        <sz val="10"/>
        <rFont val="Arial"/>
        <family val="2"/>
      </rPr>
      <t xml:space="preserve">"</t>
    </r>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t>
    </r>
    <r>
      <rPr>
        <b val="true"/>
        <sz val="10"/>
        <rFont val="Arial"/>
        <family val="2"/>
      </rPr>
      <t xml:space="preserve">(DN19A), km0+000(0+900) - km 49+124(49+099) 
</t>
    </r>
    <r>
      <rPr>
        <sz val="10"/>
        <rFont val="Arial"/>
        <family val="2"/>
      </rPr>
      <t xml:space="preserve">(PNDL)</t>
    </r>
  </si>
  <si>
    <r>
      <rPr>
        <sz val="10"/>
        <rFont val="Arial"/>
        <family val="2"/>
      </rPr>
      <t xml:space="preserve">Contract - angajament la Cererea de emitere Aviz de amplasament pentru obiectivul de investiție ”Modernizare</t>
    </r>
    <r>
      <rPr>
        <b val="true"/>
        <sz val="10"/>
        <rFont val="Arial"/>
        <family val="2"/>
      </rPr>
      <t xml:space="preserve"> DJ 193A</t>
    </r>
    <r>
      <rPr>
        <sz val="10"/>
        <rFont val="Arial"/>
        <family val="2"/>
      </rPr>
      <t xml:space="preserve"> Satu Mare(DJ 193) – Amaţi – Ruşeni – Tătărăşti – Necopoi – Homorodu de Jos – Homorodu de Mijloc – Homorodu de Sus – Solduba – Hodişa – Socond – Răteşti (</t>
    </r>
    <r>
      <rPr>
        <b val="true"/>
        <sz val="10"/>
        <rFont val="Arial"/>
        <family val="2"/>
      </rPr>
      <t xml:space="preserve">DN19A</t>
    </r>
    <r>
      <rPr>
        <sz val="10"/>
        <rFont val="Arial"/>
        <family val="2"/>
      </rPr>
      <t xml:space="preserve">), </t>
    </r>
    <r>
      <rPr>
        <b val="true"/>
        <sz val="10"/>
        <rFont val="Arial"/>
        <family val="2"/>
      </rPr>
      <t xml:space="preserve">km0+000(0+900) - km 49+124(49+099)</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Lucrari la obiectivul de investitii "Consolidare alunecare de teren in zona Luna Ses, judetul Satu Mare" (în asociere cu Orașul Negrești Oaș)
doar cota de 51%</t>
  </si>
  <si>
    <t xml:space="preserve">Servicii de dirigentie de santier la obiectivul de investitie ”Consolidare alunecare de teren in zona Luna Ses, judetul Satu Mare” (în asociere cu Orașul Negrești Oaș)</t>
  </si>
  <si>
    <t xml:space="preserve">Servicii de Dirigentie de șantier pt. ”Alimentare cu apă potabilă a zonei Luna Șes și înmagazinarea apei printr-o acumulare permanentă pentru tunurile de zăpadă” </t>
  </si>
  <si>
    <t xml:space="preserve">Servicii de Dirigentie de șantier pt.Montarea instalaţiei de transport pe cablu CD4 Luna Şes,amenajare pârtie de schi şi sistem de înzăpezire al pârtiei Luna Șes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Imprejmuire Zona II a Depozitului de Deșeuri din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hot</t>
  </si>
  <si>
    <t xml:space="preserve">Harta digitală a județului</t>
  </si>
  <si>
    <r>
      <rPr>
        <b val="true"/>
        <i val="true"/>
        <sz val="10"/>
        <rFont val="Arial"/>
        <family val="2"/>
      </rPr>
      <t xml:space="preserve">Documentaţie de avizare a lucrărilor de intervenţii la podul din localitatea Stâna amplasat pe </t>
    </r>
    <r>
      <rPr>
        <b val="true"/>
        <i val="true"/>
        <u val="single"/>
        <sz val="10"/>
        <rFont val="Arial"/>
        <family val="2"/>
      </rPr>
      <t xml:space="preserve">DJ 196A la km 10+610</t>
    </r>
  </si>
  <si>
    <t xml:space="preserve">1.116</t>
  </si>
  <si>
    <r>
      <rPr>
        <sz val="10"/>
        <rFont val="Arial"/>
        <family val="2"/>
      </rPr>
      <t xml:space="preserve">Expertiză tehnică la podul din localitatea Stâna amplasat pe </t>
    </r>
    <r>
      <rPr>
        <b val="true"/>
        <sz val="10"/>
        <rFont val="Arial"/>
        <family val="2"/>
      </rPr>
      <t xml:space="preserve">DJ 196A</t>
    </r>
    <r>
      <rPr>
        <sz val="10"/>
        <rFont val="Arial"/>
        <family val="2"/>
      </rPr>
      <t xml:space="preserve"> la</t>
    </r>
    <r>
      <rPr>
        <b val="true"/>
        <sz val="10"/>
        <rFont val="Arial"/>
        <family val="2"/>
      </rPr>
      <t xml:space="preserve"> km 10+610</t>
    </r>
  </si>
  <si>
    <t xml:space="preserve">60.02</t>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4">
    <numFmt numFmtId="164" formatCode="General"/>
    <numFmt numFmtId="165" formatCode="0%"/>
    <numFmt numFmtId="166" formatCode="0"/>
    <numFmt numFmtId="167" formatCode="#,##0.00"/>
    <numFmt numFmtId="168" formatCode="#,##0.0"/>
    <numFmt numFmtId="169" formatCode="#,##0"/>
    <numFmt numFmtId="170" formatCode="0.00"/>
    <numFmt numFmtId="171" formatCode="[$-409]d\-mmm"/>
    <numFmt numFmtId="172" formatCode="@"/>
    <numFmt numFmtId="173" formatCode="#,###.##000"/>
    <numFmt numFmtId="174" formatCode="[$-409]m/d/yyyy"/>
    <numFmt numFmtId="175" formatCode="General"/>
    <numFmt numFmtId="176" formatCode="0.00_ "/>
    <numFmt numFmtId="177" formatCode="#,###.##0"/>
  </numFmts>
  <fonts count="52">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sz val="9"/>
      <color rgb="FFFF0000"/>
      <name val="Arial"/>
      <family val="2"/>
    </font>
    <font>
      <b val="true"/>
      <i val="true"/>
      <sz val="10"/>
      <color rgb="FFFF0000"/>
      <name val="Arial"/>
      <family val="2"/>
    </font>
    <font>
      <b val="true"/>
      <i val="true"/>
      <sz val="12"/>
      <name val="Arial"/>
      <family val="2"/>
    </font>
    <font>
      <sz val="11"/>
      <color rgb="FF000000"/>
      <name val="Arial"/>
      <family val="2"/>
    </font>
    <font>
      <u val="single"/>
      <sz val="10"/>
      <name val="Arial"/>
      <family val="2"/>
    </font>
    <font>
      <sz val="10"/>
      <color rgb="FF00CCFF"/>
      <name val="Arial"/>
      <family val="2"/>
    </font>
    <font>
      <sz val="9"/>
      <color rgb="FF000000"/>
      <name val="Arial"/>
      <family val="2"/>
    </font>
    <font>
      <i val="true"/>
      <u val="single"/>
      <sz val="10"/>
      <name val="Arial"/>
      <family val="2"/>
    </font>
    <font>
      <b val="true"/>
      <i val="true"/>
      <u val="sing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6" fontId="24"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7" fontId="25" fillId="0" borderId="16"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6" fontId="26" fillId="0" borderId="17" xfId="0" applyFont="true" applyBorder="true" applyAlignment="true" applyProtection="false">
      <alignment horizontal="center" vertical="bottom" textRotation="0" wrapText="true" indent="0" shrinkToFit="false"/>
      <protection locked="true" hidden="false"/>
    </xf>
    <xf numFmtId="167" fontId="25" fillId="0" borderId="18"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top" textRotation="0" wrapText="fals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6" fontId="21" fillId="0" borderId="20"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false" indent="0" shrinkToFit="false"/>
      <protection locked="true" hidden="false"/>
    </xf>
    <xf numFmtId="169" fontId="30" fillId="0" borderId="20" xfId="0" applyFont="true" applyBorder="true" applyAlignment="true" applyProtection="false">
      <alignment horizontal="center" vertical="top" textRotation="0" wrapText="false" indent="0" shrinkToFit="false"/>
      <protection locked="true" hidden="false"/>
    </xf>
    <xf numFmtId="169" fontId="31" fillId="0" borderId="20" xfId="0" applyFont="true" applyBorder="true" applyAlignment="true" applyProtection="false">
      <alignment horizontal="center" vertical="top" textRotation="0" wrapText="false" indent="0" shrinkToFit="false"/>
      <protection locked="true" hidden="false"/>
    </xf>
    <xf numFmtId="169" fontId="31" fillId="0" borderId="21" xfId="0" applyFont="true" applyBorder="true" applyAlignment="true" applyProtection="false">
      <alignment horizontal="center" vertical="top" textRotation="0" wrapText="false" indent="0" shrinkToFit="false"/>
      <protection locked="true" hidden="false"/>
    </xf>
    <xf numFmtId="169" fontId="30" fillId="0" borderId="22"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7"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7" fontId="32"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6" fontId="21"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7" fontId="22" fillId="0" borderId="24"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22" fillId="0" borderId="26" xfId="0" applyFont="true" applyBorder="true" applyAlignment="true" applyProtection="false">
      <alignment horizontal="center"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23" fillId="24" borderId="24" xfId="0" applyFont="true" applyBorder="true" applyAlignment="true" applyProtection="false">
      <alignment horizontal="general" vertical="bottom" textRotation="0" wrapText="true" indent="0" shrinkToFit="false"/>
      <protection locked="true" hidden="false"/>
    </xf>
    <xf numFmtId="166" fontId="24" fillId="24" borderId="24" xfId="0" applyFont="true" applyBorder="true" applyAlignment="true" applyProtection="false">
      <alignment horizontal="general" vertical="bottom" textRotation="0" wrapText="tru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7" fontId="33" fillId="24" borderId="24" xfId="0" applyFont="true" applyBorder="true" applyAlignment="false" applyProtection="false">
      <alignment horizontal="general" vertical="bottom" textRotation="0" wrapText="false" indent="0" shrinkToFit="false"/>
      <protection locked="true" hidden="false"/>
    </xf>
    <xf numFmtId="167" fontId="23" fillId="24" borderId="24" xfId="0" applyFont="true" applyBorder="true" applyAlignment="false" applyProtection="false">
      <alignment horizontal="general" vertical="bottom" textRotation="0" wrapText="false" indent="0" shrinkToFit="false"/>
      <protection locked="true" hidden="false"/>
    </xf>
    <xf numFmtId="167" fontId="23" fillId="24" borderId="25" xfId="0" applyFont="true" applyBorder="true" applyAlignment="false" applyProtection="false">
      <alignment horizontal="general" vertical="bottom" textRotation="0" wrapText="false" indent="0" shrinkToFit="false"/>
      <protection locked="true" hidden="false"/>
    </xf>
    <xf numFmtId="167" fontId="0" fillId="24" borderId="24" xfId="0" applyFont="false" applyBorder="true" applyAlignment="false" applyProtection="false">
      <alignment horizontal="general" vertical="bottom" textRotation="0" wrapText="false" indent="0" shrinkToFit="false"/>
      <protection locked="true" hidden="false"/>
    </xf>
    <xf numFmtId="167" fontId="0" fillId="24" borderId="25"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23" fillId="8" borderId="24" xfId="0" applyFont="true" applyBorder="true" applyAlignment="true" applyProtection="false">
      <alignment horizontal="general" vertical="bottom" textRotation="0" wrapText="true" indent="0" shrinkToFit="false"/>
      <protection locked="true" hidden="false"/>
    </xf>
    <xf numFmtId="166" fontId="24" fillId="8" borderId="24" xfId="0" applyFont="true" applyBorder="true" applyAlignment="true" applyProtection="false">
      <alignment horizontal="general" vertical="bottom" textRotation="0" wrapText="true" indent="0" shrinkToFit="false"/>
      <protection locked="true" hidden="false"/>
    </xf>
    <xf numFmtId="164" fontId="0" fillId="8" borderId="24" xfId="0" applyFont="false" applyBorder="true" applyAlignment="false" applyProtection="false">
      <alignment horizontal="general" vertical="bottom" textRotation="0" wrapText="false" indent="0" shrinkToFit="false"/>
      <protection locked="true" hidden="false"/>
    </xf>
    <xf numFmtId="167" fontId="0" fillId="8" borderId="24" xfId="0" applyFont="false" applyBorder="true" applyAlignment="false" applyProtection="false">
      <alignment horizontal="general" vertical="bottom" textRotation="0" wrapText="false" indent="0" shrinkToFit="false"/>
      <protection locked="true" hidden="false"/>
    </xf>
    <xf numFmtId="167" fontId="0" fillId="8" borderId="2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6" fontId="35" fillId="0" borderId="24"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6" fontId="21" fillId="0" borderId="24" xfId="0" applyFont="true" applyBorder="true" applyAlignment="true" applyProtection="false">
      <alignment horizontal="general" vertical="bottom" textRotation="0" wrapText="true" indent="0" shrinkToFit="false"/>
      <protection locked="true" hidden="false"/>
    </xf>
    <xf numFmtId="167" fontId="1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general" vertical="top" textRotation="0" wrapText="tru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7" fontId="36" fillId="0" borderId="24" xfId="0" applyFont="true" applyBorder="true" applyAlignment="true" applyProtection="false">
      <alignment horizontal="right" vertical="bottom" textRotation="0" wrapText="false" indent="0" shrinkToFit="false"/>
      <protection locked="true" hidden="false"/>
    </xf>
    <xf numFmtId="167" fontId="36" fillId="0" borderId="25"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7" fontId="22" fillId="0" borderId="24" xfId="0" applyFont="true" applyBorder="true" applyAlignment="true" applyProtection="false">
      <alignment horizontal="right" vertical="bottom" textRotation="0" wrapText="false" indent="0" shrinkToFit="false"/>
      <protection locked="true" hidden="false"/>
    </xf>
    <xf numFmtId="167" fontId="22" fillId="0" borderId="2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4" xfId="0" applyFont="true" applyBorder="true" applyAlignment="true" applyProtection="false">
      <alignment horizontal="right" vertical="bottom" textRotation="0" wrapText="false" indent="0" shrinkToFit="false"/>
      <protection locked="true" hidden="false"/>
    </xf>
    <xf numFmtId="167" fontId="37" fillId="0" borderId="25"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4" xfId="0" applyFont="true" applyBorder="true" applyAlignment="true" applyProtection="false">
      <alignment horizontal="general" vertical="top" textRotation="0" wrapText="true" indent="0" shrinkToFit="false"/>
      <protection locked="true" hidden="false"/>
    </xf>
    <xf numFmtId="164" fontId="20" fillId="0" borderId="24" xfId="0" applyFont="true" applyBorder="true" applyAlignment="true" applyProtection="false">
      <alignment horizontal="general" vertical="bottom" textRotation="0" wrapText="true" indent="0" shrinkToFit="false"/>
      <protection locked="true" hidden="false"/>
    </xf>
    <xf numFmtId="167" fontId="22" fillId="8" borderId="24"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bottom" textRotation="0" wrapText="tru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7" fontId="23" fillId="0" borderId="24" xfId="0" applyFont="true" applyBorder="true" applyAlignment="false" applyProtection="false">
      <alignment horizontal="general" vertical="bottom" textRotation="0" wrapText="false" indent="0" shrinkToFit="false"/>
      <protection locked="true" hidden="false"/>
    </xf>
    <xf numFmtId="167" fontId="23" fillId="0" borderId="25" xfId="0" applyFont="true" applyBorder="true" applyAlignment="false" applyProtection="false">
      <alignment horizontal="general" vertical="bottom" textRotation="0" wrapText="false" indent="0" shrinkToFit="false"/>
      <protection locked="true" hidden="false"/>
    </xf>
    <xf numFmtId="167" fontId="33" fillId="0" borderId="24" xfId="0" applyFont="true" applyBorder="true" applyAlignment="false" applyProtection="false">
      <alignment horizontal="general" vertical="bottom" textRotation="0" wrapText="false" indent="0" shrinkToFit="false"/>
      <protection locked="true" hidden="false"/>
    </xf>
    <xf numFmtId="167"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left" vertical="bottom" textRotation="0" wrapText="true" indent="0" shrinkToFit="false"/>
      <protection locked="true" hidden="false"/>
    </xf>
    <xf numFmtId="166" fontId="41" fillId="0" borderId="24" xfId="0" applyFont="true" applyBorder="true" applyAlignment="true" applyProtection="false">
      <alignment horizontal="left" vertical="bottom" textRotation="0" wrapText="true" indent="0" shrinkToFit="false"/>
      <protection locked="true" hidden="false"/>
    </xf>
    <xf numFmtId="170" fontId="0" fillId="0" borderId="23"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true" applyProtection="false">
      <alignment horizontal="general" vertical="bottom" textRotation="0" wrapText="tru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66" fontId="23" fillId="0" borderId="24" xfId="0" applyFont="true" applyBorder="true" applyAlignment="false" applyProtection="false">
      <alignment horizontal="general" vertical="bottom" textRotation="0" wrapText="false" indent="0" shrinkToFit="false"/>
      <protection locked="true" hidden="false"/>
    </xf>
    <xf numFmtId="167" fontId="31"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0" fillId="0" borderId="2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0" fillId="0" borderId="24" xfId="0" applyFont="true" applyBorder="true" applyAlignment="false" applyProtection="false">
      <alignment horizontal="general" vertical="bottom" textRotation="0" wrapText="false" indent="0" shrinkToFit="false"/>
      <protection locked="true" hidden="false"/>
    </xf>
    <xf numFmtId="170" fontId="34" fillId="0" borderId="23"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3"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6" fontId="41" fillId="0" borderId="24" xfId="0" applyFont="true" applyBorder="true" applyAlignment="true" applyProtection="false">
      <alignment horizontal="general" vertical="top" textRotation="0" wrapText="true" indent="0" shrinkToFit="false"/>
      <protection locked="true" hidden="false"/>
    </xf>
    <xf numFmtId="167" fontId="23" fillId="0" borderId="24"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7" fontId="20" fillId="0" borderId="24" xfId="0" applyFont="true" applyBorder="true" applyAlignment="false" applyProtection="false">
      <alignment horizontal="general" vertical="bottom" textRotation="0" wrapText="false" indent="0" shrinkToFit="false"/>
      <protection locked="true" hidden="false"/>
    </xf>
    <xf numFmtId="167" fontId="33" fillId="0" borderId="24" xfId="0" applyFont="true" applyBorder="true" applyAlignment="true" applyProtection="false">
      <alignment horizontal="right" vertical="bottom" textRotation="0" wrapText="false" indent="0" shrinkToFit="false"/>
      <protection locked="true" hidden="false"/>
    </xf>
    <xf numFmtId="167" fontId="33" fillId="0" borderId="2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35" fillId="0" borderId="24" xfId="0" applyFont="true" applyBorder="true" applyAlignment="true" applyProtection="false">
      <alignment horizontal="general" vertical="top" textRotation="0" wrapText="true" indent="0" shrinkToFit="false"/>
      <protection locked="true" hidden="false"/>
    </xf>
    <xf numFmtId="167" fontId="22" fillId="0" borderId="24" xfId="0" applyFont="true" applyBorder="true" applyAlignment="false" applyProtection="false">
      <alignment horizontal="general" vertical="bottom" textRotation="0" wrapText="false" indent="0" shrinkToFit="false"/>
      <protection locked="true" hidden="false"/>
    </xf>
    <xf numFmtId="166" fontId="43" fillId="0" borderId="24" xfId="0" applyFont="true" applyBorder="true" applyAlignment="true" applyProtection="false">
      <alignment horizontal="general" vertical="bottom" textRotation="0" wrapText="tru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44" fillId="0" borderId="24"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72"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6" fontId="21"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4" fillId="0" borderId="24" xfId="0" applyFont="true" applyBorder="true" applyAlignment="false" applyProtection="false">
      <alignment horizontal="general" vertical="bottom" textRotation="0" wrapText="false" indent="0" shrinkToFit="false"/>
      <protection locked="true" hidden="false"/>
    </xf>
    <xf numFmtId="167" fontId="4" fillId="0" borderId="2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7" fontId="22" fillId="0" borderId="25" xfId="0" applyFont="true" applyBorder="true" applyAlignment="false" applyProtection="false">
      <alignment horizontal="general" vertical="bottom" textRotation="0" wrapText="false" indent="0" shrinkToFit="false"/>
      <protection locked="true" hidden="false"/>
    </xf>
    <xf numFmtId="167" fontId="22" fillId="24"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7" fontId="10" fillId="0" borderId="24" xfId="0" applyFont="tru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5" fillId="0" borderId="24" xfId="0" applyFont="true" applyBorder="true" applyAlignment="true" applyProtection="false">
      <alignment horizontal="general" vertical="top" textRotation="0" wrapText="true" indent="0" shrinkToFit="false"/>
      <protection locked="true" hidden="false"/>
    </xf>
    <xf numFmtId="174" fontId="0" fillId="0" borderId="23" xfId="0" applyFont="true" applyBorder="true" applyAlignment="fals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general" vertical="bottom" textRotation="0" wrapText="true" indent="0" shrinkToFit="false"/>
      <protection locked="true" hidden="false"/>
    </xf>
    <xf numFmtId="167"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6" fontId="21" fillId="0" borderId="24" xfId="65" applyFont="true" applyBorder="true" applyAlignment="true" applyProtection="true">
      <alignment horizontal="general" vertical="top" textRotation="0" wrapText="true" indent="0" shrinkToFit="false"/>
      <protection locked="true" hidden="false"/>
    </xf>
    <xf numFmtId="164" fontId="20" fillId="0" borderId="24" xfId="65" applyFont="true" applyBorder="true" applyAlignment="true" applyProtection="true">
      <alignment horizontal="general" vertical="top" textRotation="0" wrapText="true" indent="0" shrinkToFit="false"/>
      <protection locked="true" hidden="false"/>
    </xf>
    <xf numFmtId="167" fontId="30" fillId="0" borderId="24"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65" applyFont="true" applyBorder="true" applyAlignment="true" applyProtection="true">
      <alignment horizontal="general" vertical="top"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9" xfId="65"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6" fontId="43" fillId="0" borderId="24" xfId="65" applyFont="true" applyBorder="true" applyAlignment="true" applyProtection="true">
      <alignment horizontal="general" vertical="top" textRotation="0" wrapText="tru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true" indent="0" shrinkToFit="false"/>
      <protection locked="true" hidden="false"/>
    </xf>
    <xf numFmtId="164" fontId="23" fillId="24" borderId="24" xfId="57" applyFont="true" applyBorder="true" applyAlignment="true" applyProtection="false">
      <alignment horizontal="general" vertical="bottom" textRotation="0" wrapText="true" indent="0" shrinkToFit="false"/>
      <protection locked="true" hidden="false"/>
    </xf>
    <xf numFmtId="166" fontId="24" fillId="24" borderId="24"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48" fillId="0" borderId="24" xfId="0" applyFont="true" applyBorder="true" applyAlignment="true" applyProtection="false">
      <alignment horizontal="general" vertical="bottom" textRotation="0" wrapText="true" indent="0" shrinkToFit="false"/>
      <protection locked="true" hidden="false"/>
    </xf>
    <xf numFmtId="167" fontId="48"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6" fontId="21" fillId="0" borderId="24" xfId="0" applyFont="true" applyBorder="true" applyAlignment="true" applyProtection="false">
      <alignment horizontal="general" vertical="center" textRotation="0" wrapText="true" indent="0" shrinkToFit="false"/>
      <protection locked="true" hidden="false"/>
    </xf>
    <xf numFmtId="166" fontId="49"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50" fillId="0" borderId="24" xfId="65" applyFont="true" applyBorder="true" applyAlignment="true" applyProtection="tru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50" fillId="0" borderId="28" xfId="65" applyFont="true" applyBorder="true" applyAlignment="true" applyProtection="true">
      <alignment horizontal="general" vertical="top" textRotation="0" wrapText="true" indent="0" shrinkToFit="false"/>
      <protection locked="true" hidden="false"/>
    </xf>
    <xf numFmtId="164" fontId="50" fillId="0" borderId="28" xfId="0" applyFont="true" applyBorder="true" applyAlignment="true" applyProtection="false">
      <alignment horizontal="general" vertical="bottom" textRotation="0" wrapText="true" indent="0" shrinkToFit="false"/>
      <protection locked="true" hidden="false"/>
    </xf>
    <xf numFmtId="164" fontId="23" fillId="8" borderId="23" xfId="0" applyFont="true" applyBorder="true" applyAlignment="false" applyProtection="false">
      <alignment horizontal="general" vertical="bottom" textRotation="0" wrapText="false" indent="0" shrinkToFit="false"/>
      <protection locked="true" hidden="false"/>
    </xf>
    <xf numFmtId="164" fontId="23" fillId="8" borderId="24" xfId="0" applyFont="true" applyBorder="true" applyAlignment="false" applyProtection="false">
      <alignment horizontal="general" vertical="bottom" textRotation="0" wrapText="false" indent="0" shrinkToFit="false"/>
      <protection locked="true" hidden="false"/>
    </xf>
    <xf numFmtId="167" fontId="23" fillId="8" borderId="24" xfId="0" applyFont="true" applyBorder="true" applyAlignment="false" applyProtection="false">
      <alignment horizontal="general" vertical="bottom" textRotation="0" wrapText="false" indent="0" shrinkToFit="false"/>
      <protection locked="true" hidden="false"/>
    </xf>
    <xf numFmtId="167" fontId="33" fillId="8" borderId="24" xfId="0" applyFont="true" applyBorder="true" applyAlignment="false" applyProtection="false">
      <alignment horizontal="general" vertical="bottom" textRotation="0" wrapText="false" indent="0" shrinkToFit="false"/>
      <protection locked="true" hidden="false"/>
    </xf>
    <xf numFmtId="167" fontId="23" fillId="8" borderId="25"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7" fontId="34" fillId="0" borderId="24" xfId="0" applyFont="true" applyBorder="true" applyAlignment="false" applyProtection="false">
      <alignment horizontal="general" vertical="bottom" textRotation="0" wrapText="false" indent="0" shrinkToFit="false"/>
      <protection locked="true" hidden="false"/>
    </xf>
    <xf numFmtId="167" fontId="34" fillId="0" borderId="25"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right" vertical="bottom" textRotation="0" wrapText="false" indent="0" shrinkToFit="false"/>
      <protection locked="true" hidden="false"/>
    </xf>
    <xf numFmtId="175" fontId="0" fillId="8" borderId="25" xfId="0" applyFont="false" applyBorder="true" applyAlignment="false" applyProtection="false">
      <alignment horizontal="general" vertical="bottom" textRotation="0" wrapText="false" indent="0" shrinkToFit="false"/>
      <protection locked="true" hidden="false"/>
    </xf>
    <xf numFmtId="176" fontId="0" fillId="8" borderId="24" xfId="0" applyFont="false" applyBorder="true" applyAlignment="false" applyProtection="false">
      <alignment horizontal="general" vertical="bottom" textRotation="0" wrapText="false" indent="0" shrinkToFit="false"/>
      <protection locked="true" hidden="false"/>
    </xf>
    <xf numFmtId="176" fontId="0" fillId="0" borderId="24" xfId="0" applyFont="false" applyBorder="true" applyAlignment="false" applyProtection="false">
      <alignment horizontal="general" vertical="bottom" textRotation="0" wrapText="false" indent="0" shrinkToFit="false"/>
      <protection locked="true" hidden="false"/>
    </xf>
    <xf numFmtId="170" fontId="0" fillId="8" borderId="24" xfId="0" applyFont="false" applyBorder="true" applyAlignment="false" applyProtection="false">
      <alignment horizontal="general" vertical="bottom" textRotation="0" wrapText="false" indent="0" shrinkToFit="false"/>
      <protection locked="true" hidden="false"/>
    </xf>
    <xf numFmtId="170" fontId="0" fillId="8" borderId="25" xfId="0" applyFont="fals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5"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6" fontId="21" fillId="0" borderId="20"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9" fontId="31" fillId="0" borderId="21"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3" fillId="0" borderId="28" xfId="65" applyFont="true" applyBorder="true" applyAlignment="true" applyProtection="true">
      <alignment horizontal="general" vertical="top" textRotation="0" wrapText="true" indent="0" shrinkToFit="false"/>
      <protection locked="true" hidden="false"/>
    </xf>
    <xf numFmtId="170" fontId="20" fillId="0" borderId="24" xfId="0" applyFont="true" applyBorder="true" applyAlignment="true" applyProtection="false">
      <alignment horizontal="general" vertical="bottom" textRotation="0" wrapText="true" indent="0" shrinkToFit="false"/>
      <protection locked="true" hidden="false"/>
    </xf>
    <xf numFmtId="177" fontId="0" fillId="8" borderId="24" xfId="0" applyFont="fals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8" fontId="23" fillId="22" borderId="29" xfId="0" applyFont="true" applyBorder="true" applyAlignment="false" applyProtection="false">
      <alignment horizontal="general" vertical="bottom" textRotation="0" wrapText="false" indent="0" shrinkToFit="false"/>
      <protection locked="true" hidden="false"/>
    </xf>
    <xf numFmtId="168" fontId="23" fillId="22"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7" fontId="23" fillId="0" borderId="39" xfId="0" applyFont="true" applyBorder="true" applyAlignment="false" applyProtection="false">
      <alignment horizontal="general" vertical="bottom" textRotation="0" wrapText="false" indent="0" shrinkToFit="false"/>
      <protection locked="true" hidden="false"/>
    </xf>
    <xf numFmtId="167" fontId="23" fillId="0" borderId="40" xfId="0" applyFont="true" applyBorder="true" applyAlignment="false" applyProtection="false">
      <alignment horizontal="general" vertical="bottom" textRotation="0" wrapText="false" indent="0" shrinkToFit="false"/>
      <protection locked="true" hidden="false"/>
    </xf>
    <xf numFmtId="167" fontId="23" fillId="22" borderId="29" xfId="0" applyFont="true" applyBorder="true" applyAlignment="false" applyProtection="false">
      <alignment horizontal="general" vertical="bottom" textRotation="0" wrapText="false" indent="0" shrinkToFit="false"/>
      <protection locked="true" hidden="false"/>
    </xf>
    <xf numFmtId="167" fontId="23" fillId="22" borderId="37"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7" fontId="23" fillId="0" borderId="31" xfId="0" applyFont="true" applyBorder="true" applyAlignment="false" applyProtection="false">
      <alignment horizontal="general" vertical="bottom" textRotation="0" wrapText="false" indent="0" shrinkToFit="false"/>
      <protection locked="true" hidden="false"/>
    </xf>
    <xf numFmtId="167" fontId="23" fillId="0" borderId="32"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8">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CC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42"/>
  <sheetViews>
    <sheetView showFormulas="false" showGridLines="true" showRowColHeaders="true" showZeros="true" rightToLeft="false" tabSelected="true" showOutlineSymbols="true" defaultGridColor="true" view="normal" topLeftCell="A961" colorId="64" zoomScale="96" zoomScaleNormal="96" zoomScalePageLayoutView="100" workbookViewId="0">
      <selection pane="topLeft" activeCell="D1277" activeCellId="0" sqref="D127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1" min="10" style="4" width="7.42"/>
    <col collapsed="false" customWidth="true" hidden="false" outlineLevel="0" max="12" min="12" style="4" width="12.56"/>
    <col collapsed="false" customWidth="true" hidden="false" outlineLevel="0" max="13" min="13" style="5" width="9.41"/>
    <col collapsed="false" customWidth="true" hidden="false" outlineLevel="0" max="14" min="14" style="0" width="10.85"/>
    <col collapsed="false" customWidth="true" hidden="false" outlineLevel="0" max="15" min="15" style="0" width="9.56"/>
    <col collapsed="false" customWidth="true" hidden="false" outlineLevel="0" max="16" min="16" style="0" width="9.85"/>
    <col collapsed="false" customWidth="true" hidden="false" outlineLevel="0" max="18" min="17" style="0" width="10.56"/>
    <col collapsed="false" customWidth="true" hidden="false" outlineLevel="0" max="19" min="19" style="0" width="11.13"/>
    <col collapsed="false" customWidth="true" hidden="false" outlineLevel="0" max="20" min="20" style="0" width="11.42"/>
    <col collapsed="false" customWidth="true" hidden="false" outlineLevel="0" max="21" min="21" style="0" width="10.28"/>
    <col collapsed="false" customWidth="true" hidden="false" outlineLevel="0" max="22" min="22" style="0" width="7.7"/>
    <col collapsed="false" customWidth="true" hidden="false" outlineLevel="0" max="23" min="23" style="0" width="12.85"/>
    <col collapsed="false" customWidth="true" hidden="false" outlineLevel="0" max="24" min="24" style="0" width="3.7"/>
    <col collapsed="false" customWidth="true" hidden="false" outlineLevel="0" max="25" min="25" style="0" width="10.56"/>
  </cols>
  <sheetData>
    <row r="1" customFormat="false" ht="12.75" hidden="false" customHeight="false" outlineLevel="0" collapsed="false">
      <c r="A1" s="6" t="s">
        <v>0</v>
      </c>
      <c r="B1" s="0"/>
      <c r="C1" s="7"/>
      <c r="D1" s="8"/>
      <c r="E1" s="8"/>
      <c r="H1" s="9" t="s">
        <v>1</v>
      </c>
      <c r="I1" s="9"/>
      <c r="J1" s="9"/>
      <c r="K1" s="9"/>
      <c r="L1" s="9"/>
      <c r="N1" s="10" t="s">
        <v>2</v>
      </c>
    </row>
    <row r="2" customFormat="false" ht="12.75" hidden="false" customHeight="false" outlineLevel="0" collapsed="false">
      <c r="A2" s="6" t="s">
        <v>3</v>
      </c>
      <c r="B2" s="0"/>
      <c r="C2" s="7"/>
      <c r="D2" s="8"/>
      <c r="E2" s="8"/>
      <c r="H2" s="11" t="str">
        <f aca="false">IF($N$1="proiect","la Proiectul de hotărâre","la Hotărârea Consiliului Judeţean")</f>
        <v>la Proiectul de hotărâre</v>
      </c>
      <c r="I2" s="11"/>
      <c r="J2" s="11"/>
      <c r="K2" s="11"/>
      <c r="L2" s="11"/>
    </row>
    <row r="3" customFormat="false" ht="12.75" hidden="false" customHeight="false" outlineLevel="0" collapsed="false">
      <c r="A3" s="6" t="s">
        <v>4</v>
      </c>
      <c r="B3" s="0"/>
      <c r="C3" s="7"/>
      <c r="D3" s="8"/>
      <c r="E3" s="8"/>
      <c r="H3" s="11" t="str">
        <f aca="false">IF($N$1="proiect","nr. _______/2022","Satu Mare nr. _____/2022")</f>
        <v>nr. _______/2022</v>
      </c>
      <c r="I3" s="11"/>
      <c r="J3" s="11"/>
      <c r="K3" s="11"/>
      <c r="L3" s="11"/>
    </row>
    <row r="4" customFormat="false" ht="12.75" hidden="false" customHeight="false" outlineLevel="0" collapsed="false">
      <c r="A4" s="6"/>
      <c r="B4" s="0"/>
      <c r="C4" s="7"/>
      <c r="D4" s="8"/>
      <c r="E4" s="8"/>
      <c r="F4" s="8"/>
      <c r="G4" s="8"/>
      <c r="H4" s="12"/>
      <c r="I4" s="13"/>
      <c r="J4" s="13"/>
      <c r="K4" s="13"/>
      <c r="L4" s="13"/>
      <c r="M4" s="14"/>
      <c r="N4" s="15"/>
    </row>
    <row r="5" customFormat="false" ht="12.75" hidden="false" customHeight="false" outlineLevel="0" collapsed="false">
      <c r="A5" s="16" t="s">
        <v>5</v>
      </c>
      <c r="B5" s="16"/>
      <c r="C5" s="16"/>
      <c r="D5" s="16"/>
      <c r="E5" s="16"/>
      <c r="F5" s="16"/>
      <c r="G5" s="16"/>
      <c r="H5" s="16"/>
      <c r="I5" s="16"/>
      <c r="J5" s="16"/>
      <c r="K5" s="16"/>
      <c r="L5" s="17"/>
      <c r="M5" s="18"/>
      <c r="N5" s="10"/>
    </row>
    <row r="6" customFormat="false" ht="12.75" hidden="false" customHeight="false" outlineLevel="0" collapsed="false">
      <c r="A6" s="16" t="s">
        <v>6</v>
      </c>
      <c r="B6" s="16"/>
      <c r="C6" s="16"/>
      <c r="D6" s="16"/>
      <c r="E6" s="16"/>
      <c r="F6" s="16"/>
      <c r="G6" s="16"/>
      <c r="H6" s="16"/>
      <c r="I6" s="16"/>
      <c r="J6" s="16"/>
      <c r="K6" s="16"/>
      <c r="L6" s="17"/>
      <c r="M6" s="18"/>
      <c r="N6" s="10"/>
    </row>
    <row r="7" customFormat="false" ht="12.75" hidden="false" customHeight="false" outlineLevel="0" collapsed="false">
      <c r="A7" s="16" t="s">
        <v>7</v>
      </c>
      <c r="B7" s="16"/>
      <c r="C7" s="16"/>
      <c r="D7" s="16"/>
      <c r="E7" s="16"/>
      <c r="F7" s="16"/>
      <c r="G7" s="16"/>
      <c r="H7" s="16"/>
      <c r="I7" s="16"/>
      <c r="J7" s="16"/>
      <c r="K7" s="16"/>
      <c r="L7" s="17"/>
      <c r="M7" s="18"/>
      <c r="N7" s="10"/>
    </row>
    <row r="8" customFormat="false" ht="12.75" hidden="false" customHeight="false" outlineLevel="0" collapsed="false">
      <c r="A8" s="16" t="s">
        <v>8</v>
      </c>
      <c r="B8" s="16"/>
      <c r="C8" s="16"/>
      <c r="D8" s="16"/>
      <c r="E8" s="16"/>
      <c r="F8" s="16"/>
      <c r="G8" s="16"/>
      <c r="H8" s="16"/>
      <c r="I8" s="16"/>
      <c r="J8" s="16"/>
      <c r="K8" s="16"/>
      <c r="L8" s="17"/>
      <c r="M8" s="18"/>
      <c r="N8" s="10"/>
    </row>
    <row r="9" customFormat="false" ht="12.75" hidden="true" customHeight="false" outlineLevel="0" collapsed="false"/>
    <row r="10" customFormat="false" ht="13.5" hidden="false" customHeight="false" outlineLevel="0" collapsed="false">
      <c r="I10" s="19"/>
      <c r="J10" s="19"/>
      <c r="K10" s="20" t="s">
        <v>9</v>
      </c>
      <c r="L10" s="20"/>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8" t="s">
        <v>17</v>
      </c>
      <c r="M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7" t="s">
        <v>22</v>
      </c>
      <c r="M12" s="38"/>
      <c r="N12" s="39"/>
      <c r="P12" s="41"/>
      <c r="S12" s="42"/>
      <c r="T12" s="43"/>
      <c r="U12" s="43"/>
      <c r="V12" s="43"/>
      <c r="W12" s="43"/>
      <c r="X12" s="43"/>
      <c r="Y12" s="43" t="n">
        <f aca="false">SUBTOTAL(9,G1825:G1836)</f>
        <v>0</v>
      </c>
      <c r="Z12" s="43" t="n">
        <f aca="false">SUBTOTAL(9,G2464:G2469)</f>
        <v>0</v>
      </c>
    </row>
    <row r="13" s="57" customFormat="true" ht="13.5" hidden="false" customHeight="false" outlineLevel="0" collapsed="false">
      <c r="A13" s="44" t="n">
        <v>0</v>
      </c>
      <c r="B13" s="45" t="n">
        <v>1</v>
      </c>
      <c r="C13" s="46"/>
      <c r="D13" s="47" t="n">
        <v>2</v>
      </c>
      <c r="E13" s="47" t="n">
        <v>3</v>
      </c>
      <c r="F13" s="47" t="n">
        <v>4</v>
      </c>
      <c r="G13" s="47" t="n">
        <v>5</v>
      </c>
      <c r="H13" s="48" t="n">
        <v>6</v>
      </c>
      <c r="I13" s="49" t="n">
        <v>7</v>
      </c>
      <c r="J13" s="49" t="n">
        <v>8</v>
      </c>
      <c r="K13" s="50" t="n">
        <v>9</v>
      </c>
      <c r="L13" s="51" t="s">
        <v>23</v>
      </c>
      <c r="M13" s="52"/>
      <c r="N13" s="53"/>
      <c r="O13" s="53"/>
      <c r="P13" s="54"/>
      <c r="Q13" s="53"/>
      <c r="R13" s="53"/>
      <c r="S13" s="55"/>
      <c r="T13" s="56"/>
      <c r="U13" s="56"/>
      <c r="V13" s="56"/>
      <c r="W13" s="56"/>
      <c r="X13" s="56"/>
    </row>
    <row r="14" s="8" customFormat="true" ht="12.75" hidden="false" customHeight="false" outlineLevel="0" collapsed="false">
      <c r="A14" s="58"/>
      <c r="B14" s="59"/>
      <c r="C14" s="60"/>
      <c r="D14" s="61"/>
      <c r="E14" s="61"/>
      <c r="F14" s="61"/>
      <c r="G14" s="61"/>
      <c r="H14" s="62"/>
      <c r="I14" s="63"/>
      <c r="J14" s="63"/>
      <c r="K14" s="64"/>
      <c r="L14" s="65"/>
      <c r="M14" s="14"/>
      <c r="O14" s="8" t="n">
        <v>5102</v>
      </c>
      <c r="P14" s="8" t="n">
        <v>6502</v>
      </c>
      <c r="Q14" s="8" t="n">
        <v>6602</v>
      </c>
      <c r="S14" s="8" t="n">
        <v>7002</v>
      </c>
      <c r="T14" s="8" t="n">
        <v>8402</v>
      </c>
      <c r="Y14" s="8" t="n">
        <v>8702</v>
      </c>
    </row>
    <row r="15" customFormat="false" ht="12.75" hidden="false" customHeight="false" outlineLevel="0" collapsed="false">
      <c r="A15" s="66"/>
      <c r="B15" s="67" t="s">
        <v>24</v>
      </c>
      <c r="C15" s="68"/>
      <c r="D15" s="69"/>
      <c r="E15" s="69"/>
      <c r="F15" s="70" t="n">
        <v>109956</v>
      </c>
      <c r="G15" s="70" t="n">
        <f aca="false">SUM(G16,G601,G1258,G1916,G2532)</f>
        <v>-59.2</v>
      </c>
      <c r="H15" s="70" t="n">
        <f aca="false">SUM(H16,H601,H1258,H1916,H2532)</f>
        <v>109896.8</v>
      </c>
      <c r="I15" s="71" t="n">
        <f aca="false">SUM(I16,I601,I1258,I1916,I2532)</f>
        <v>58685</v>
      </c>
      <c r="J15" s="71" t="n">
        <f aca="false">SUM(J16,J601,J1258,J1916,J2532)</f>
        <v>0</v>
      </c>
      <c r="K15" s="72" t="n">
        <f aca="false">SUM(K16,K601,K1258,K1916,K2532)</f>
        <v>0</v>
      </c>
      <c r="L15" s="72" t="n">
        <f aca="false">SUM(L16,L601,L1258,L1916,L2532)</f>
        <v>168581.8</v>
      </c>
      <c r="M15" s="5" t="n">
        <f aca="false">IF(F15+G15&gt;0,H15,F15)</f>
        <v>109896.8</v>
      </c>
      <c r="O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74" t="n">
        <f aca="false">SUM(L17,L51,L85,L120,L189,L292,L396,L465,L499,L533,L567)</f>
        <v>0</v>
      </c>
      <c r="M16" s="5" t="n">
        <f aca="false">IF(F16+G16&gt;0,H16,F16)</f>
        <v>0</v>
      </c>
      <c r="N16" s="0"/>
      <c r="O16" s="0"/>
      <c r="P16" s="0"/>
      <c r="Q16" s="0"/>
      <c r="R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81" t="n">
        <f aca="false">SUM(L18,L29,L40)</f>
        <v>0</v>
      </c>
      <c r="M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86" t="n">
        <f aca="false">SUM(L19,L20,L21,L22,L23,L24,L25,L26,L27,L28)</f>
        <v>0</v>
      </c>
      <c r="M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86"/>
      <c r="M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86"/>
      <c r="M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86"/>
      <c r="M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86"/>
      <c r="M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86"/>
      <c r="M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86"/>
      <c r="M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86"/>
      <c r="M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86"/>
      <c r="M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86"/>
      <c r="M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86"/>
      <c r="M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86" t="n">
        <f aca="false">SUM(L30,L31,L32,L33,L34,L35,L36,L37,L38,L39)</f>
        <v>0</v>
      </c>
      <c r="M29" s="5" t="n">
        <f aca="false">IF(F29+G29&gt;0,H29,F29)</f>
        <v>0</v>
      </c>
    </row>
    <row r="30" customFormat="false" ht="12.75" hidden="true" customHeight="false" outlineLevel="0" collapsed="false">
      <c r="A30" s="82" t="s">
        <v>29</v>
      </c>
      <c r="B30" s="89"/>
      <c r="C30" s="90" t="n">
        <v>710101</v>
      </c>
      <c r="D30" s="84" t="s">
        <v>30</v>
      </c>
      <c r="E30" s="84" t="s">
        <v>30</v>
      </c>
      <c r="F30" s="91" t="n">
        <v>0</v>
      </c>
      <c r="G30" s="91"/>
      <c r="H30" s="85" t="n">
        <f aca="false">SUM(F30,G30)</f>
        <v>0</v>
      </c>
      <c r="I30" s="85"/>
      <c r="J30" s="85"/>
      <c r="K30" s="86"/>
      <c r="L30" s="86"/>
      <c r="M30" s="5" t="n">
        <f aca="false">IF(F30+G30&gt;0,H30,F30)</f>
        <v>0</v>
      </c>
      <c r="N30" s="0" t="n">
        <v>710101</v>
      </c>
      <c r="O30" s="4" t="n">
        <f aca="false">H30+H31</f>
        <v>0</v>
      </c>
    </row>
    <row r="31" customFormat="false" ht="12.75" hidden="true" customHeight="false" outlineLevel="0" collapsed="false">
      <c r="A31" s="82" t="s">
        <v>31</v>
      </c>
      <c r="B31" s="92"/>
      <c r="C31" s="90" t="n">
        <v>710101</v>
      </c>
      <c r="D31" s="84" t="s">
        <v>30</v>
      </c>
      <c r="E31" s="84" t="s">
        <v>30</v>
      </c>
      <c r="F31" s="91" t="n">
        <v>0</v>
      </c>
      <c r="G31" s="91"/>
      <c r="H31" s="85" t="n">
        <f aca="false">SUM(F31,G31)</f>
        <v>0</v>
      </c>
      <c r="I31" s="85"/>
      <c r="J31" s="85"/>
      <c r="K31" s="86"/>
      <c r="L31" s="86"/>
      <c r="M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86"/>
      <c r="M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86"/>
      <c r="M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86"/>
      <c r="M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86"/>
      <c r="M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86"/>
      <c r="M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86"/>
      <c r="M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86"/>
      <c r="M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86"/>
      <c r="M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86" t="n">
        <f aca="false">SUM(L41,L42,L43,L44,L45,L46,L47,L48,L49,L50)</f>
        <v>0</v>
      </c>
      <c r="M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86"/>
      <c r="M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86"/>
      <c r="M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86"/>
      <c r="M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86"/>
      <c r="M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86"/>
      <c r="M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86"/>
      <c r="M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86"/>
      <c r="M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86"/>
      <c r="M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86"/>
      <c r="M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86"/>
      <c r="M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81" t="n">
        <f aca="false">SUM(L52,L63,L74)</f>
        <v>0</v>
      </c>
      <c r="M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86" t="n">
        <f aca="false">SUM(L53,L54,L55,L56,L57,L58,L59,L60,L61,L62)</f>
        <v>0</v>
      </c>
      <c r="M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86"/>
      <c r="M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86"/>
      <c r="M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86"/>
      <c r="M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86"/>
      <c r="M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86"/>
      <c r="M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86"/>
      <c r="M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86"/>
      <c r="M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86"/>
      <c r="M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86"/>
      <c r="M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86"/>
      <c r="M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86" t="n">
        <f aca="false">SUM(L64,L65,L66,L67,L68,L69,L70,L71,L72,L73)</f>
        <v>0</v>
      </c>
      <c r="M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86"/>
      <c r="M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86"/>
      <c r="M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86"/>
      <c r="M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86"/>
      <c r="M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86"/>
      <c r="M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86"/>
      <c r="M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86"/>
      <c r="M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86"/>
      <c r="M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86"/>
      <c r="M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86"/>
      <c r="M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86" t="n">
        <f aca="false">SUM(L75,L76,L77,L78,L79,L80,L81,L82,L83,L84)</f>
        <v>0</v>
      </c>
      <c r="M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86"/>
      <c r="M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86"/>
      <c r="M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86"/>
      <c r="M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86"/>
      <c r="M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86"/>
      <c r="M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86"/>
      <c r="M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86"/>
      <c r="M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86"/>
      <c r="M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86"/>
      <c r="M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86"/>
      <c r="M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81" t="n">
        <f aca="false">SUM(L86)</f>
        <v>0</v>
      </c>
      <c r="M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97" t="n">
        <f aca="false">SUM(L87,L98,L109)</f>
        <v>0</v>
      </c>
      <c r="M86" s="5" t="n">
        <f aca="false">IF(F86+G86&gt;0,H86,F86)</f>
        <v>0</v>
      </c>
      <c r="N86" s="98"/>
      <c r="O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86" t="n">
        <f aca="false">SUM(L88,L89,L90,L91,L92,L93,L94,L95,L96,L97)</f>
        <v>0</v>
      </c>
      <c r="M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86"/>
      <c r="M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86"/>
      <c r="M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86"/>
      <c r="M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86"/>
      <c r="M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86"/>
      <c r="M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86"/>
      <c r="M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86"/>
      <c r="M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86"/>
      <c r="M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86"/>
      <c r="M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86"/>
      <c r="M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86" t="n">
        <f aca="false">SUM(L99,L100,L101,L102,L103,L104,L105,L106,L107,L108)</f>
        <v>0</v>
      </c>
      <c r="M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86"/>
      <c r="M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86"/>
      <c r="M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86"/>
      <c r="M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86"/>
      <c r="M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86"/>
      <c r="M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86"/>
      <c r="M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86"/>
      <c r="M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86"/>
      <c r="M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86"/>
      <c r="M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86"/>
      <c r="M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86" t="n">
        <f aca="false">SUM(L110,L111,L112,L113,L114,L115,L116,L117,L118,L119)</f>
        <v>0</v>
      </c>
      <c r="M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86"/>
      <c r="M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86"/>
      <c r="M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86"/>
      <c r="M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86"/>
      <c r="M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86"/>
      <c r="M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86"/>
      <c r="M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86"/>
      <c r="M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86"/>
      <c r="M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86"/>
      <c r="M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86"/>
      <c r="M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81" t="n">
        <f aca="false">SUM(L121,L155)</f>
        <v>0</v>
      </c>
      <c r="M120" s="5" t="n">
        <f aca="false">IF(F120+G120&gt;0,H120,F120)</f>
        <v>0</v>
      </c>
      <c r="N120" s="0"/>
      <c r="O120" s="0"/>
      <c r="P120" s="0"/>
      <c r="Q120" s="0"/>
      <c r="R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106" t="n">
        <f aca="false">SUM(L122,L133,L144)</f>
        <v>0</v>
      </c>
      <c r="M121" s="5" t="n">
        <f aca="false">IF(F121+G121&gt;0,H121,F121)</f>
        <v>0</v>
      </c>
      <c r="N121" s="107"/>
      <c r="O121" s="108"/>
      <c r="P121" s="0"/>
      <c r="Q121" s="0"/>
      <c r="R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86" t="n">
        <f aca="false">SUM(L123,L124,L125,L126,L127,L128,L129,L130,L131,L132)</f>
        <v>0</v>
      </c>
      <c r="M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86"/>
      <c r="M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86"/>
      <c r="M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86"/>
      <c r="M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86"/>
      <c r="M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86"/>
      <c r="M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86"/>
      <c r="M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86"/>
      <c r="M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86"/>
      <c r="M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86"/>
      <c r="M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86"/>
      <c r="M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86" t="n">
        <f aca="false">SUM(L134,L135,L136,L137,L138,L139,L140,L141,L142,L143)</f>
        <v>0</v>
      </c>
      <c r="M133" s="5" t="n">
        <f aca="false">IF(F133+G133&gt;0,H133,F133)</f>
        <v>0</v>
      </c>
      <c r="N133" s="0"/>
      <c r="O133" s="0"/>
      <c r="P133" s="0"/>
      <c r="Q133" s="0"/>
      <c r="R133" s="0"/>
    </row>
    <row r="134" s="75" customFormat="true" ht="14.25" hidden="true" customHeight="false" outlineLevel="0" collapsed="false">
      <c r="A134" s="82" t="s">
        <v>29</v>
      </c>
      <c r="B134" s="89" t="s">
        <v>39</v>
      </c>
      <c r="C134" s="89"/>
      <c r="D134" s="84" t="s">
        <v>40</v>
      </c>
      <c r="E134" s="84" t="n">
        <v>1</v>
      </c>
      <c r="F134" s="91" t="n">
        <v>0</v>
      </c>
      <c r="G134" s="91"/>
      <c r="H134" s="85" t="n">
        <f aca="false">SUM(F134,G134)</f>
        <v>0</v>
      </c>
      <c r="I134" s="85"/>
      <c r="J134" s="85"/>
      <c r="K134" s="86"/>
      <c r="L134" s="86"/>
      <c r="M134" s="5" t="n">
        <f aca="false">IF(F134+G134&gt;0,H134,F134)</f>
        <v>0</v>
      </c>
      <c r="N134" s="0"/>
      <c r="O134" s="0"/>
      <c r="P134" s="0"/>
      <c r="Q134" s="0"/>
      <c r="R134" s="0"/>
      <c r="S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86"/>
      <c r="M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86"/>
      <c r="M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86"/>
      <c r="M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86"/>
      <c r="M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86"/>
      <c r="M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86"/>
      <c r="M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86"/>
      <c r="M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86"/>
      <c r="M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86"/>
      <c r="M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86" t="n">
        <f aca="false">SUM(L145,L146,L147,L148,L149,L150,L151,L152,L153,L154)</f>
        <v>0</v>
      </c>
      <c r="M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86"/>
      <c r="M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86"/>
      <c r="M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86"/>
      <c r="M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86"/>
      <c r="M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86"/>
      <c r="M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86"/>
      <c r="M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86"/>
      <c r="M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86"/>
      <c r="M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86"/>
      <c r="M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86"/>
      <c r="M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111" t="n">
        <f aca="false">SUM(L156)</f>
        <v>0</v>
      </c>
      <c r="M155" s="5" t="n">
        <f aca="false">IF(F155+G155&gt;0,H155,F155)</f>
        <v>0</v>
      </c>
      <c r="N155" s="112"/>
      <c r="O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86" t="n">
        <f aca="false">SUM(L157,L158,L159,L160,L161,L162,L163,L164,L165,L166)</f>
        <v>0</v>
      </c>
      <c r="M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86"/>
      <c r="M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86"/>
      <c r="M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86"/>
      <c r="M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86"/>
      <c r="M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86"/>
      <c r="M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86"/>
      <c r="M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86"/>
      <c r="M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86"/>
      <c r="M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86"/>
      <c r="M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86"/>
      <c r="M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86" t="n">
        <f aca="false">SUM(L168,L169,L170,L171,L172,L173,L174,L175,L176,L177)</f>
        <v>0</v>
      </c>
      <c r="M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86"/>
      <c r="M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86"/>
      <c r="M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86"/>
      <c r="M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86"/>
      <c r="M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86"/>
      <c r="M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86"/>
      <c r="M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86"/>
      <c r="M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86"/>
      <c r="M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86"/>
      <c r="M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86"/>
      <c r="M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86" t="n">
        <f aca="false">SUM(L179,L180,L181,L182,L183,L184,L185,L186,L187,L188)</f>
        <v>0</v>
      </c>
      <c r="M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86"/>
      <c r="M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86"/>
      <c r="M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86"/>
      <c r="M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86"/>
      <c r="M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86"/>
      <c r="M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86"/>
      <c r="M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86"/>
      <c r="M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86"/>
      <c r="M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86"/>
      <c r="M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86"/>
      <c r="M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81" t="n">
        <f aca="false">SUM(L190,L224,L258)</f>
        <v>0</v>
      </c>
      <c r="M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111" t="n">
        <f aca="false">SUM(L191,L202,L213)</f>
        <v>0</v>
      </c>
      <c r="M190" s="5" t="n">
        <f aca="false">IF(F190+G190&gt;0,H190,F190)</f>
        <v>0</v>
      </c>
      <c r="N190" s="112"/>
      <c r="O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86" t="n">
        <f aca="false">SUM(L192,L193,L194,L195,L196,L197,L198,L199,L200,L201)</f>
        <v>0</v>
      </c>
      <c r="M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86"/>
      <c r="M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86"/>
      <c r="M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86"/>
      <c r="M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86"/>
      <c r="M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86"/>
      <c r="M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86"/>
      <c r="M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86"/>
      <c r="M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86"/>
      <c r="M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86"/>
      <c r="M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86"/>
      <c r="M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86" t="n">
        <f aca="false">SUM(L203,L204,L205,L206,L207,L208,L209,L210,L211,L212)</f>
        <v>0</v>
      </c>
      <c r="M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86"/>
      <c r="M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86"/>
      <c r="M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86"/>
      <c r="M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86"/>
      <c r="M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86"/>
      <c r="M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86"/>
      <c r="M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86"/>
      <c r="M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86"/>
      <c r="M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86"/>
      <c r="M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86"/>
      <c r="M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86" t="n">
        <f aca="false">SUM(L214,L215,L216,L217,L218,L219,L220,L221,L222,L223)</f>
        <v>0</v>
      </c>
      <c r="M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86"/>
      <c r="M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86"/>
      <c r="M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86"/>
      <c r="M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86"/>
      <c r="M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86"/>
      <c r="M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86"/>
      <c r="M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86"/>
      <c r="M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86"/>
      <c r="M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86"/>
      <c r="M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86"/>
      <c r="M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111" t="n">
        <f aca="false">SUM(L225,L236,L247)</f>
        <v>0</v>
      </c>
      <c r="M224" s="5" t="n">
        <f aca="false">IF(F224+G224&gt;0,H224,F224)</f>
        <v>0</v>
      </c>
      <c r="N224" s="112"/>
      <c r="O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86" t="n">
        <f aca="false">SUM(L226,L227,L228,L229,L230,L231,L232,L233,L234,L235)</f>
        <v>0</v>
      </c>
      <c r="M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86"/>
      <c r="M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86"/>
      <c r="M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86"/>
      <c r="M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86"/>
      <c r="M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86"/>
      <c r="M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86"/>
      <c r="M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86"/>
      <c r="M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86"/>
      <c r="M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86"/>
      <c r="M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86"/>
      <c r="M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86" t="n">
        <f aca="false">SUM(L237,L238,L239,L240,L241,L242,L243,L244,L245,L246)</f>
        <v>0</v>
      </c>
      <c r="M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86"/>
      <c r="M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86"/>
      <c r="M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86"/>
      <c r="M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86"/>
      <c r="M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86"/>
      <c r="M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86"/>
      <c r="M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86"/>
      <c r="M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86"/>
      <c r="M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86"/>
      <c r="M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86"/>
      <c r="M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86" t="n">
        <f aca="false">SUM(L248,L249,L250,L251,L252,L253,L254,L255,L256,L257)</f>
        <v>0</v>
      </c>
      <c r="M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86"/>
      <c r="M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86"/>
      <c r="M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86"/>
      <c r="M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86"/>
      <c r="M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86"/>
      <c r="M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86"/>
      <c r="M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86"/>
      <c r="M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86"/>
      <c r="M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86"/>
      <c r="M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86"/>
      <c r="M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111" t="n">
        <f aca="false">SUM(L259,L270,L281)</f>
        <v>0</v>
      </c>
      <c r="M258" s="5" t="n">
        <f aca="false">IF(F258+G258&gt;0,H258,F258)</f>
        <v>0</v>
      </c>
      <c r="N258" s="112"/>
      <c r="O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86" t="n">
        <f aca="false">SUM(L260,L261,L262,L263,L264,L265,L266,L267,L268,L269)</f>
        <v>0</v>
      </c>
      <c r="M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86"/>
      <c r="M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86"/>
      <c r="M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86"/>
      <c r="M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86"/>
      <c r="M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86"/>
      <c r="M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86"/>
      <c r="M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86"/>
      <c r="M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86"/>
      <c r="M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86"/>
      <c r="M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86"/>
      <c r="M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86" t="n">
        <f aca="false">SUM(L271,L272,L273,L274,L275,L276,L277,L278,L279,L280)</f>
        <v>0</v>
      </c>
      <c r="M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86"/>
      <c r="M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86"/>
      <c r="M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86"/>
      <c r="M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86"/>
      <c r="M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86"/>
      <c r="M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86"/>
      <c r="M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86"/>
      <c r="M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86"/>
      <c r="M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86"/>
      <c r="M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86"/>
      <c r="M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86" t="n">
        <f aca="false">SUM(L282,L283,L284,L285,L286,L287,L288,L289,L290,L291)</f>
        <v>0</v>
      </c>
      <c r="M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86"/>
      <c r="M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86"/>
      <c r="M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86"/>
      <c r="M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86"/>
      <c r="M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86"/>
      <c r="M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86"/>
      <c r="M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86"/>
      <c r="M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86"/>
      <c r="M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86"/>
      <c r="M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86"/>
      <c r="M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81" t="n">
        <f aca="false">SUM(L293)</f>
        <v>0</v>
      </c>
      <c r="M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111" t="n">
        <f aca="false">SUM(L294,L305,L316)</f>
        <v>0</v>
      </c>
      <c r="M293" s="5" t="n">
        <f aca="false">IF(F293+G293&gt;0,H293,F293)</f>
        <v>0</v>
      </c>
      <c r="N293" s="112"/>
      <c r="O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86" t="n">
        <f aca="false">SUM(L295,L296,L297,L298,L299,L300,L301,L302,L303,L304)</f>
        <v>0</v>
      </c>
      <c r="M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86"/>
      <c r="M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86"/>
      <c r="M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86"/>
      <c r="M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86"/>
      <c r="M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86"/>
      <c r="M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86"/>
      <c r="M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86"/>
      <c r="M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86"/>
      <c r="M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86"/>
      <c r="M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86"/>
      <c r="M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86" t="n">
        <f aca="false">SUM(L306,L307,L308,L309,L310,L311,L312,L313,L314,L315)</f>
        <v>0</v>
      </c>
      <c r="M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86"/>
      <c r="M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86"/>
      <c r="M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86"/>
      <c r="M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86"/>
      <c r="M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86"/>
      <c r="M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86"/>
      <c r="M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86"/>
      <c r="M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86"/>
      <c r="M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86"/>
      <c r="M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86"/>
      <c r="M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86" t="n">
        <f aca="false">SUM(L317,L318,L319,L320,L321,L322,L323,L324,L325,L326)</f>
        <v>0</v>
      </c>
      <c r="M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86"/>
      <c r="M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86"/>
      <c r="M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86"/>
      <c r="M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86"/>
      <c r="M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86"/>
      <c r="M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86"/>
      <c r="M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86"/>
      <c r="M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86"/>
      <c r="M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86"/>
      <c r="M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86"/>
      <c r="M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81" t="n">
        <f aca="false">SUM(L328,L362)</f>
        <v>0</v>
      </c>
      <c r="M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111" t="n">
        <f aca="false">SUM(L329,L340,L351)</f>
        <v>0</v>
      </c>
      <c r="M328" s="5" t="n">
        <f aca="false">IF(F328+G328&gt;0,H328,F328)</f>
        <v>0</v>
      </c>
      <c r="N328" s="112"/>
      <c r="O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86" t="n">
        <f aca="false">SUM(L330,L331,L332,L333,L334,L335,L336,L337,L338,L339)</f>
        <v>0</v>
      </c>
      <c r="M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86"/>
      <c r="M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86"/>
      <c r="M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86"/>
      <c r="M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86"/>
      <c r="M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86"/>
      <c r="M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86"/>
      <c r="M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86"/>
      <c r="M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86"/>
      <c r="M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86"/>
      <c r="M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86"/>
      <c r="M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86" t="n">
        <f aca="false">SUM(L341,L342,L343,L344,L345,L346,L347,L348,L349,L350)</f>
        <v>0</v>
      </c>
      <c r="M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86"/>
      <c r="M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86"/>
      <c r="M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86"/>
      <c r="M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86"/>
      <c r="M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86"/>
      <c r="M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86"/>
      <c r="M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86"/>
      <c r="M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86"/>
      <c r="M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86"/>
      <c r="M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86"/>
      <c r="M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86" t="n">
        <f aca="false">SUM(L352,L353,L354,L355,L356,L357,L358,L359,L360,L361)</f>
        <v>0</v>
      </c>
      <c r="M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86"/>
      <c r="M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86"/>
      <c r="M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86"/>
      <c r="M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86"/>
      <c r="M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86"/>
      <c r="M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86"/>
      <c r="M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86"/>
      <c r="M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86"/>
      <c r="M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86"/>
      <c r="M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86"/>
      <c r="M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111" t="n">
        <f aca="false">SUM(L363,L374,L385)</f>
        <v>0</v>
      </c>
      <c r="M362" s="5" t="n">
        <f aca="false">IF(F362+G362&gt;0,H362,F362)</f>
        <v>0</v>
      </c>
      <c r="N362" s="112"/>
      <c r="O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86" t="n">
        <f aca="false">SUM(L364,L365,L366,L367,L368,L369,L370,L371,L372,L373)</f>
        <v>0</v>
      </c>
      <c r="M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86"/>
      <c r="M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86"/>
      <c r="M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86"/>
      <c r="M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86"/>
      <c r="M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86"/>
      <c r="M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86"/>
      <c r="M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86"/>
      <c r="M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86"/>
      <c r="M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86"/>
      <c r="M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86"/>
      <c r="M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86" t="n">
        <f aca="false">SUM(L375,L376,L377,L378,L379,L380,L381,L382,L383,L384)</f>
        <v>0</v>
      </c>
      <c r="M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86"/>
      <c r="M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86"/>
      <c r="M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86"/>
      <c r="M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86"/>
      <c r="M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86"/>
      <c r="M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86"/>
      <c r="M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86"/>
      <c r="M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86"/>
      <c r="M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86"/>
      <c r="M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86"/>
      <c r="M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86" t="n">
        <f aca="false">SUM(L386,L387,L388,L389,L390,L391,L392,L393,L394,L395)</f>
        <v>0</v>
      </c>
      <c r="M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86"/>
      <c r="M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86"/>
      <c r="M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86"/>
      <c r="M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86"/>
      <c r="M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86"/>
      <c r="M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86"/>
      <c r="M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86"/>
      <c r="M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86"/>
      <c r="M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86"/>
      <c r="M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86"/>
      <c r="M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81" t="n">
        <f aca="false">SUM(L397,L431)</f>
        <v>0</v>
      </c>
      <c r="M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111" t="n">
        <f aca="false">SUM(L398,L409,L420)</f>
        <v>0</v>
      </c>
      <c r="M397" s="5" t="n">
        <f aca="false">IF(F397+G397&gt;0,H397,F397)</f>
        <v>0</v>
      </c>
      <c r="N397" s="112"/>
      <c r="O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86" t="n">
        <f aca="false">SUM(L399,L400,L401,L402,L403,L404,L405,L406,L407,L408)</f>
        <v>0</v>
      </c>
      <c r="M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86"/>
      <c r="M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86"/>
      <c r="M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86"/>
      <c r="M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86"/>
      <c r="M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86"/>
      <c r="M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86"/>
      <c r="M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86"/>
      <c r="M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86"/>
      <c r="M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86"/>
      <c r="M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86"/>
      <c r="M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86" t="n">
        <f aca="false">SUM(L410,L411,L412,L413,L414,L415,L416,L417,L418,L419)</f>
        <v>0</v>
      </c>
      <c r="M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86"/>
      <c r="M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86"/>
      <c r="M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86"/>
      <c r="M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86"/>
      <c r="M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86"/>
      <c r="M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86"/>
      <c r="M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86"/>
      <c r="M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86"/>
      <c r="M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86"/>
      <c r="M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86"/>
      <c r="M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86" t="n">
        <f aca="false">SUM(L421,L422,L423,L424,L425,L426,L427,L428,L429,L430)</f>
        <v>0</v>
      </c>
      <c r="M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86"/>
      <c r="M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86"/>
      <c r="M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86"/>
      <c r="M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86"/>
      <c r="M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86"/>
      <c r="M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86"/>
      <c r="M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86"/>
      <c r="M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86"/>
      <c r="M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86"/>
      <c r="M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86"/>
      <c r="M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111" t="n">
        <f aca="false">SUM(L432,L443,L454)</f>
        <v>0</v>
      </c>
      <c r="M431" s="5" t="n">
        <f aca="false">IF(F431+G431&gt;0,H431,F431)</f>
        <v>0</v>
      </c>
      <c r="N431" s="112"/>
      <c r="O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86" t="n">
        <f aca="false">SUM(L433,L434,L435,L436,L437,L438,L439,L440,L441,L442)</f>
        <v>0</v>
      </c>
      <c r="M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86"/>
      <c r="M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86"/>
      <c r="M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86"/>
      <c r="M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86"/>
      <c r="M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86"/>
      <c r="M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86"/>
      <c r="M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86"/>
      <c r="M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86"/>
      <c r="M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86"/>
      <c r="M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86"/>
      <c r="M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86" t="n">
        <f aca="false">SUM(L444,L445,L446,L447,L448,L449,L450,L451,L452,L453)</f>
        <v>0</v>
      </c>
      <c r="M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86"/>
      <c r="M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86"/>
      <c r="M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86"/>
      <c r="M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86"/>
      <c r="M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86"/>
      <c r="M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86"/>
      <c r="M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86"/>
      <c r="M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86"/>
      <c r="M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86"/>
      <c r="M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86"/>
      <c r="M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86" t="n">
        <f aca="false">SUM(L455,L456,L457,L458,L459,L460,L461,L462,L463,L464)</f>
        <v>0</v>
      </c>
      <c r="M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86"/>
      <c r="M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86"/>
      <c r="M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86"/>
      <c r="M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86"/>
      <c r="M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86"/>
      <c r="M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86"/>
      <c r="M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86"/>
      <c r="M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86"/>
      <c r="M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86"/>
      <c r="M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86"/>
      <c r="M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81" t="n">
        <f aca="false">SUM(L466,L477,L488)</f>
        <v>0</v>
      </c>
      <c r="M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86" t="n">
        <f aca="false">SUM(L467,L468,L469,L470,L471,L472,L473,L474,L475,L476)</f>
        <v>0</v>
      </c>
      <c r="M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86"/>
      <c r="M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86"/>
      <c r="M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86"/>
      <c r="M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86"/>
      <c r="M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86"/>
      <c r="M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86"/>
      <c r="M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86"/>
      <c r="M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86"/>
      <c r="M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86"/>
      <c r="M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86"/>
      <c r="M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86" t="n">
        <f aca="false">SUM(L478,L479,L480,L481,L482,L483,L484,L485,L486,L487)</f>
        <v>0</v>
      </c>
      <c r="M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86"/>
      <c r="M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86"/>
      <c r="M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86"/>
      <c r="M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86"/>
      <c r="M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86"/>
      <c r="M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86"/>
      <c r="M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86"/>
      <c r="M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86"/>
      <c r="M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86"/>
      <c r="M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86"/>
      <c r="M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86" t="n">
        <f aca="false">SUM(L489,L490,L491,L492,L493,L494,L495,L496,L497,L498)</f>
        <v>0</v>
      </c>
      <c r="M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86"/>
      <c r="M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86"/>
      <c r="M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86"/>
      <c r="M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86"/>
      <c r="M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86"/>
      <c r="M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86"/>
      <c r="M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86"/>
      <c r="M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86"/>
      <c r="M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86"/>
      <c r="M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86"/>
      <c r="M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81" t="n">
        <f aca="false">SUM(L500,L511,L522)</f>
        <v>0</v>
      </c>
      <c r="M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86" t="n">
        <f aca="false">SUM(L501,L502,L503,L504,L505,L506,L507,L508,L509,L510)</f>
        <v>0</v>
      </c>
      <c r="M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86"/>
      <c r="M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86"/>
      <c r="M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86"/>
      <c r="M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86"/>
      <c r="M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86"/>
      <c r="M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86"/>
      <c r="M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86"/>
      <c r="M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86"/>
      <c r="M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86"/>
      <c r="M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86"/>
      <c r="M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86" t="n">
        <f aca="false">SUM(L512,L513,L514,L515,L516,L517,L518,L519,L520,L521)</f>
        <v>0</v>
      </c>
      <c r="M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86"/>
      <c r="M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86"/>
      <c r="M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86"/>
      <c r="M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86"/>
      <c r="M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86"/>
      <c r="M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86"/>
      <c r="M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86"/>
      <c r="M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86"/>
      <c r="M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86"/>
      <c r="M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86"/>
      <c r="M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86" t="n">
        <f aca="false">SUM(L523,L524,L525,L526,L527,L528,L529,L530,L531,L532)</f>
        <v>0</v>
      </c>
      <c r="M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86"/>
      <c r="M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86"/>
      <c r="M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86"/>
      <c r="M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86"/>
      <c r="M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86"/>
      <c r="M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86"/>
      <c r="M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86"/>
      <c r="M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86"/>
      <c r="M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86"/>
      <c r="M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86"/>
      <c r="M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81" t="n">
        <f aca="false">SUM(L534,L545,L556)</f>
        <v>0</v>
      </c>
      <c r="M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86" t="n">
        <f aca="false">SUM(L535,L536,L537,L538,L539,L540,L541,L542,L543,L544)</f>
        <v>0</v>
      </c>
      <c r="M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86"/>
      <c r="M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86"/>
      <c r="M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86"/>
      <c r="M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86"/>
      <c r="M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86"/>
      <c r="M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86"/>
      <c r="M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86"/>
      <c r="M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86"/>
      <c r="M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86"/>
      <c r="M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86"/>
      <c r="M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86" t="n">
        <f aca="false">SUM(L546,L547,L548,L549,L550,L551,L552,L553,L554,L555)</f>
        <v>0</v>
      </c>
      <c r="M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86"/>
      <c r="M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86"/>
      <c r="M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86"/>
      <c r="M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86"/>
      <c r="M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86"/>
      <c r="M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86"/>
      <c r="M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86"/>
      <c r="M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86"/>
      <c r="M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86"/>
      <c r="M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86"/>
      <c r="M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86" t="n">
        <f aca="false">SUM(L557,L558,L559,L560,L561,L562,L563,L564,L565,L566)</f>
        <v>0</v>
      </c>
      <c r="M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86"/>
      <c r="M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86"/>
      <c r="M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86"/>
      <c r="M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86"/>
      <c r="M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86"/>
      <c r="M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86"/>
      <c r="M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86"/>
      <c r="M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86"/>
      <c r="M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86"/>
      <c r="M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86"/>
      <c r="M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81" t="n">
        <f aca="false">SUM(L568,L579,L590)</f>
        <v>0</v>
      </c>
      <c r="M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86" t="n">
        <f aca="false">SUM(L569,L570,L571,L572,L573,L574,L575,L576,L577,L578)</f>
        <v>0</v>
      </c>
      <c r="M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86"/>
      <c r="M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86"/>
      <c r="M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86"/>
      <c r="M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86"/>
      <c r="M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86"/>
      <c r="M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86"/>
      <c r="M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86"/>
      <c r="M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86"/>
      <c r="M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86"/>
      <c r="M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86"/>
      <c r="M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86" t="n">
        <f aca="false">SUM(L580,L581,L582,L583,L584,L585,L586,L587,L588,L589)</f>
        <v>0</v>
      </c>
      <c r="M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86"/>
      <c r="M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86"/>
      <c r="M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86"/>
      <c r="M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86"/>
      <c r="M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86"/>
      <c r="M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86"/>
      <c r="M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86"/>
      <c r="M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86"/>
      <c r="M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86"/>
      <c r="M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86"/>
      <c r="M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86" t="n">
        <f aca="false">SUM(L591,L592,L593,L594,L595,L596,L597,L598,L599,L600)</f>
        <v>0</v>
      </c>
      <c r="M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86"/>
      <c r="M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86"/>
      <c r="M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86"/>
      <c r="M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86"/>
      <c r="M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86"/>
      <c r="M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86"/>
      <c r="M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86"/>
      <c r="M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86"/>
      <c r="M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86"/>
      <c r="M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86"/>
      <c r="M600" s="5" t="n">
        <f aca="false">IF(F600+G600&gt;0,H600,F600)</f>
        <v>0</v>
      </c>
    </row>
    <row r="601" customFormat="false" ht="12.75" hidden="false" customHeight="false" outlineLevel="0" collapsed="false">
      <c r="A601" s="66"/>
      <c r="B601" s="67" t="s">
        <v>56</v>
      </c>
      <c r="C601" s="68"/>
      <c r="D601" s="69"/>
      <c r="E601" s="69"/>
      <c r="F601" s="71" t="n">
        <v>2598</v>
      </c>
      <c r="G601" s="71" t="n">
        <f aca="false">SUM(G602,G661,G695,G729,G798,G901,G1013,G1122,G1156,G1190,G1224,G944)</f>
        <v>14.3</v>
      </c>
      <c r="H601" s="70" t="n">
        <f aca="false">SUM(H602,H661,H695,H729,H798,H901,H1013,H1122,H1156,H1190,H1224,H944)</f>
        <v>2612.3</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72" t="n">
        <f aca="false">SUM(L602,L661,L695,L729,L798,L901,L1013,L1122,L1156,L1190,L1224,L944)</f>
        <v>57562.3</v>
      </c>
      <c r="M601" s="5" t="n">
        <f aca="false">IF(F601+G601&gt;0,H601,F601)</f>
        <v>2612.3</v>
      </c>
    </row>
    <row r="602" customFormat="false" ht="12.75" hidden="false" customHeight="false" outlineLevel="0" collapsed="false">
      <c r="A602" s="76"/>
      <c r="B602" s="77" t="s">
        <v>26</v>
      </c>
      <c r="C602" s="78"/>
      <c r="D602" s="79"/>
      <c r="E602" s="79"/>
      <c r="F602" s="80" t="n">
        <v>711.5</v>
      </c>
      <c r="G602" s="80" t="n">
        <f aca="false">SUM(G603,G620,G639,G650)</f>
        <v>0</v>
      </c>
      <c r="H602" s="115" t="n">
        <f aca="false">SUM(H603,H620,H639,H650)</f>
        <v>711.5</v>
      </c>
      <c r="I602" s="80" t="n">
        <f aca="false">SUM(I603,I620,I639,I650)</f>
        <v>0</v>
      </c>
      <c r="J602" s="80" t="n">
        <f aca="false">SUM(J603,J620,J639,J650)</f>
        <v>0</v>
      </c>
      <c r="K602" s="81" t="n">
        <f aca="false">SUM(K603,K620,K639,K650)</f>
        <v>0</v>
      </c>
      <c r="L602" s="81" t="n">
        <f aca="false">SUM(L603,L620,L639,L650)</f>
        <v>711.5</v>
      </c>
      <c r="M602" s="5" t="n">
        <f aca="false">IF(F602+G602&gt;0,H602,F602)</f>
        <v>711.5</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120" t="n">
        <f aca="false">SUM(L604,L611,L612,L613,L614,L615,L616,L617,L618,L619)</f>
        <v>0</v>
      </c>
      <c r="M603" s="5" t="n">
        <f aca="false">IF(F603+G603&gt;0,H603,F603)</f>
        <v>0</v>
      </c>
      <c r="N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122" t="n">
        <f aca="false">SUM(L605:L610)</f>
        <v>0</v>
      </c>
      <c r="M604" s="5" t="n">
        <f aca="false">IF(F604+G604&gt;0,H604,F604)</f>
        <v>0</v>
      </c>
      <c r="N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86"/>
      <c r="M605" s="5" t="n">
        <f aca="false">IF(F605+G605&gt;0,H605,F605)</f>
        <v>0</v>
      </c>
      <c r="N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86"/>
      <c r="M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86"/>
      <c r="M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86"/>
      <c r="M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86"/>
      <c r="M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86"/>
      <c r="M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86"/>
      <c r="M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86"/>
      <c r="M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86"/>
      <c r="M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86"/>
      <c r="M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86"/>
      <c r="M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86"/>
      <c r="M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86"/>
      <c r="M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86"/>
      <c r="M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86"/>
      <c r="M619" s="5" t="n">
        <f aca="false">IF(F619+G619&gt;0,H619,F619)</f>
        <v>0</v>
      </c>
    </row>
    <row r="620" s="10" customFormat="true" ht="12.75" hidden="false" customHeight="false" outlineLevel="0" collapsed="false">
      <c r="A620" s="82" t="n">
        <v>1</v>
      </c>
      <c r="B620" s="123" t="s">
        <v>28</v>
      </c>
      <c r="C620" s="124"/>
      <c r="D620" s="118"/>
      <c r="E620" s="118"/>
      <c r="F620" s="119" t="n">
        <v>711.5</v>
      </c>
      <c r="G620" s="119" t="n">
        <f aca="false">SUM(G621:G638)</f>
        <v>0</v>
      </c>
      <c r="H620" s="121" t="n">
        <f aca="false">SUM(H621:H638)</f>
        <v>711.5</v>
      </c>
      <c r="I620" s="119" t="n">
        <f aca="false">SUM(I621:I638)</f>
        <v>0</v>
      </c>
      <c r="J620" s="119" t="n">
        <f aca="false">SUM(J621:J638)</f>
        <v>0</v>
      </c>
      <c r="K620" s="120" t="n">
        <f aca="false">SUM(K621:K638)</f>
        <v>0</v>
      </c>
      <c r="L620" s="120" t="n">
        <f aca="false">SUM(L621:L638)</f>
        <v>711.5</v>
      </c>
      <c r="M620" s="5" t="n">
        <f aca="false">IF(F620+G620&gt;0,H620,F620)</f>
        <v>711.5</v>
      </c>
      <c r="O620" s="10" t="n">
        <f aca="false">O621+O622+O624+O623</f>
        <v>584.7</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130" t="n">
        <f aca="false">SUBTOTAL(9,H621:K621)</f>
        <v>159.5</v>
      </c>
      <c r="M621" s="5" t="n">
        <f aca="false">IF(F621+G621&gt;0,H621,F621)</f>
        <v>159.5</v>
      </c>
      <c r="N621" s="0" t="n">
        <v>710101</v>
      </c>
      <c r="O621" s="0" t="n">
        <f aca="false">SUMIF($C$621:$C$633,$N$621:$N$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130" t="n">
        <f aca="false">SUBTOTAL(9,H622:K622)</f>
        <v>17.3</v>
      </c>
      <c r="M622" s="5" t="n">
        <f aca="false">IF(F622+G622&gt;0,H622,F622)</f>
        <v>17.3</v>
      </c>
      <c r="N622" s="0" t="n">
        <v>710102</v>
      </c>
      <c r="O622" s="0" t="n">
        <f aca="false">SUMIF($C$621:$C$633,$N$621:$N$624,$H$621:$H$633)</f>
        <v>0</v>
      </c>
    </row>
    <row r="623" customFormat="false" ht="12.75" hidden="false" customHeight="false" outlineLevel="0" collapsed="false">
      <c r="A623" s="125" t="s">
        <v>59</v>
      </c>
      <c r="B623" s="126" t="s">
        <v>60</v>
      </c>
      <c r="C623" s="90" t="n">
        <v>710103</v>
      </c>
      <c r="D623" s="127" t="s">
        <v>40</v>
      </c>
      <c r="E623" s="131"/>
      <c r="F623" s="85" t="n">
        <v>14.5</v>
      </c>
      <c r="G623" s="85"/>
      <c r="H623" s="129" t="n">
        <f aca="false">SUM(F623,G623)</f>
        <v>14.5</v>
      </c>
      <c r="I623" s="127"/>
      <c r="J623" s="127"/>
      <c r="K623" s="130"/>
      <c r="L623" s="130" t="n">
        <f aca="false">SUBTOTAL(9,H623:K623)</f>
        <v>14.5</v>
      </c>
      <c r="M623" s="5" t="n">
        <f aca="false">IF(F623+G623&gt;0,H623,F623)</f>
        <v>14.5</v>
      </c>
      <c r="N623" s="0" t="n">
        <v>710103</v>
      </c>
      <c r="O623" s="0" t="n">
        <f aca="false">SUMIF($C$621:$C$633,$N$621:$N$624,$H$621:$H$633)</f>
        <v>584.7</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130" t="n">
        <f aca="false">SUBTOTAL(9,H624:K624)</f>
        <v>9.4</v>
      </c>
      <c r="M624" s="5" t="n">
        <f aca="false">IF(F624+G624&gt;0,H624,F624)</f>
        <v>9.4</v>
      </c>
      <c r="N624" s="0" t="n">
        <v>710130</v>
      </c>
      <c r="O624" s="0" t="n">
        <f aca="false">SUMIF($C$621:$C$633,$N$621:$N$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130" t="n">
        <f aca="false">SUBTOTAL(9,H625:K625)</f>
        <v>11.8</v>
      </c>
      <c r="M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130" t="n">
        <f aca="false">SUBTOTAL(9,H626:K626)</f>
        <v>30</v>
      </c>
      <c r="M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130" t="n">
        <f aca="false">SUBTOTAL(9,H627:K627)</f>
        <v>30</v>
      </c>
      <c r="M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130" t="n">
        <f aca="false">SUBTOTAL(9,H628:K628)</f>
        <v>53</v>
      </c>
      <c r="M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130" t="n">
        <f aca="false">SUBTOTAL(9,H629:K629)</f>
        <v>32</v>
      </c>
      <c r="M629" s="5" t="n">
        <f aca="false">IF(F629+G629&gt;0,H629,F629)</f>
        <v>32</v>
      </c>
      <c r="N629" s="0"/>
      <c r="O629" s="0"/>
      <c r="P629" s="0"/>
      <c r="Q629" s="0"/>
      <c r="R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130" t="n">
        <f aca="false">SUBTOTAL(9,H630:K630)</f>
        <v>48</v>
      </c>
      <c r="M630" s="5" t="n">
        <f aca="false">IF(F630+G630&gt;0,H630,F630)</f>
        <v>48</v>
      </c>
      <c r="N630" s="133"/>
      <c r="O630" s="0"/>
      <c r="P630" s="133"/>
      <c r="Q630" s="133"/>
      <c r="R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130" t="n">
        <f aca="false">SUBTOTAL(9,H631:K631)</f>
        <v>35.5</v>
      </c>
      <c r="M631" s="5" t="n">
        <f aca="false">IF(F631+G631&gt;0,H631,F631)</f>
        <v>35.5</v>
      </c>
      <c r="N631" s="133"/>
      <c r="O631" s="0"/>
      <c r="P631" s="133"/>
      <c r="Q631" s="133"/>
      <c r="R631" s="133"/>
    </row>
    <row r="632" s="134" customFormat="true" ht="14.25" hidden="false" customHeight="false" outlineLevel="0" collapsed="false">
      <c r="A632" s="125" t="s">
        <v>77</v>
      </c>
      <c r="B632" s="126" t="s">
        <v>78</v>
      </c>
      <c r="C632" s="90" t="n">
        <v>710103</v>
      </c>
      <c r="D632" s="127" t="s">
        <v>36</v>
      </c>
      <c r="E632" s="131"/>
      <c r="F632" s="135" t="n">
        <v>14.5</v>
      </c>
      <c r="G632" s="135"/>
      <c r="H632" s="129" t="n">
        <f aca="false">SUM(F632,G632)</f>
        <v>14.5</v>
      </c>
      <c r="I632" s="127"/>
      <c r="J632" s="127"/>
      <c r="K632" s="130"/>
      <c r="L632" s="130" t="n">
        <f aca="false">SUBTOTAL(9,H632:K632)</f>
        <v>14.5</v>
      </c>
      <c r="M632" s="5" t="str">
        <f aca="false">B632</f>
        <v>Echipamente de telecomunicații</v>
      </c>
      <c r="N632" s="133"/>
      <c r="O632" s="0" t="n">
        <f aca="false">H632*1000</f>
        <v>14500</v>
      </c>
      <c r="P632" s="133"/>
      <c r="Q632" s="133"/>
      <c r="R632" s="133"/>
    </row>
    <row r="633" s="133" customFormat="true" ht="12.75" hidden="false" customHeight="false" outlineLevel="0" collapsed="false">
      <c r="A633" s="125" t="s">
        <v>79</v>
      </c>
      <c r="B633" s="89" t="s">
        <v>80</v>
      </c>
      <c r="C633" s="90" t="n">
        <v>710103</v>
      </c>
      <c r="D633" s="127" t="s">
        <v>36</v>
      </c>
      <c r="E633" s="131" t="n">
        <v>1</v>
      </c>
      <c r="F633" s="85" t="n">
        <v>129.2</v>
      </c>
      <c r="G633" s="85"/>
      <c r="H633" s="129" t="n">
        <f aca="false">SUM(F633,G633)</f>
        <v>129.2</v>
      </c>
      <c r="I633" s="85"/>
      <c r="J633" s="85"/>
      <c r="K633" s="86"/>
      <c r="L633" s="130" t="n">
        <f aca="false">SUBTOTAL(9,H633:K633)</f>
        <v>129.2</v>
      </c>
      <c r="M633" s="5" t="n">
        <f aca="false">IF(F633+G633&gt;0,H633,F633)</f>
        <v>129.2</v>
      </c>
      <c r="O633" s="0" t="n">
        <f aca="false">H633*1000</f>
        <v>129200</v>
      </c>
    </row>
    <row r="634" s="133" customFormat="true" ht="12.75" hidden="false" customHeight="false" outlineLevel="0" collapsed="false">
      <c r="A634" s="125" t="s">
        <v>81</v>
      </c>
      <c r="B634" s="89" t="s">
        <v>82</v>
      </c>
      <c r="C634" s="90" t="n">
        <v>710103</v>
      </c>
      <c r="D634" s="127" t="s">
        <v>36</v>
      </c>
      <c r="E634" s="131" t="n">
        <v>1</v>
      </c>
      <c r="F634" s="85" t="n">
        <v>26.8</v>
      </c>
      <c r="G634" s="85"/>
      <c r="H634" s="85" t="n">
        <f aca="false">SUM(F634,G634)</f>
        <v>26.8</v>
      </c>
      <c r="I634" s="85"/>
      <c r="J634" s="85"/>
      <c r="K634" s="86"/>
      <c r="L634" s="130" t="n">
        <f aca="false">SUBTOTAL(9,H634:K634)</f>
        <v>26.8</v>
      </c>
      <c r="M634" s="5" t="n">
        <f aca="false">IF(F634+G634&gt;0,H634,F634)</f>
        <v>26.8</v>
      </c>
      <c r="O634" s="0"/>
    </row>
    <row r="635" s="133" customFormat="true" ht="12.75" hidden="false" customHeight="false" outlineLevel="0" collapsed="false">
      <c r="A635" s="125" t="s">
        <v>83</v>
      </c>
      <c r="B635" s="89" t="s">
        <v>84</v>
      </c>
      <c r="C635" s="90" t="n">
        <v>710103</v>
      </c>
      <c r="D635" s="127" t="s">
        <v>36</v>
      </c>
      <c r="E635" s="131" t="n">
        <v>1</v>
      </c>
      <c r="F635" s="85" t="n">
        <v>100</v>
      </c>
      <c r="G635" s="85"/>
      <c r="H635" s="85" t="n">
        <f aca="false">SUM(F635,G635)</f>
        <v>100</v>
      </c>
      <c r="I635" s="85"/>
      <c r="J635" s="85"/>
      <c r="K635" s="86"/>
      <c r="L635" s="130" t="n">
        <f aca="false">SUBTOTAL(9,H635:K635)</f>
        <v>100</v>
      </c>
      <c r="M635" s="5" t="n">
        <f aca="false">IF(F635+G635&gt;0,H635,F635)</f>
        <v>100</v>
      </c>
      <c r="O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86"/>
      <c r="M636" s="5" t="n">
        <f aca="false">IF(F636+G636&gt;0,H636,F636)</f>
        <v>0</v>
      </c>
      <c r="O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86"/>
      <c r="M637" s="5" t="n">
        <f aca="false">IF(F637+G637&gt;0,H637,F637)</f>
        <v>0</v>
      </c>
      <c r="O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86"/>
      <c r="M638" s="137" t="n">
        <f aca="false">IF(F638+G638&gt;0,H638,F638)</f>
        <v>0</v>
      </c>
      <c r="O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86" t="n">
        <f aca="false">SUM(L640,L641,L642,L643,L644,L645,L646,L647,L648,L649)</f>
        <v>0</v>
      </c>
      <c r="M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86"/>
      <c r="M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86"/>
      <c r="M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86"/>
      <c r="M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86"/>
      <c r="M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86"/>
      <c r="M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86"/>
      <c r="M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86"/>
      <c r="M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86"/>
      <c r="M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86"/>
      <c r="M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86"/>
      <c r="M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120" t="n">
        <f aca="false">SUM(L651,L652,L653,L654,L655,L656,L657,L658,L659,L660)</f>
        <v>0</v>
      </c>
      <c r="M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86"/>
      <c r="M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86"/>
      <c r="M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86"/>
      <c r="M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86"/>
      <c r="M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86"/>
      <c r="M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86"/>
      <c r="M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86"/>
      <c r="M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86"/>
      <c r="M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86"/>
      <c r="M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86"/>
      <c r="M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81" t="n">
        <f aca="false">SUM(L662,L673,L684)</f>
        <v>0</v>
      </c>
      <c r="M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86" t="n">
        <f aca="false">SUM(L663,L664,L665,L666,L667,L668,L669,L670,L671,L672)</f>
        <v>0</v>
      </c>
      <c r="M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86"/>
      <c r="M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86"/>
      <c r="M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86"/>
      <c r="M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86"/>
      <c r="M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86"/>
      <c r="M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86"/>
      <c r="M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86"/>
      <c r="M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86"/>
      <c r="M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86"/>
      <c r="M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86"/>
      <c r="M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86" t="n">
        <f aca="false">SUM(L674,L675,L676,L677,L678,L679,L680,L681,L682,L683)</f>
        <v>0</v>
      </c>
      <c r="M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86"/>
      <c r="M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86"/>
      <c r="M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86"/>
      <c r="M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86"/>
      <c r="M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86"/>
      <c r="M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86"/>
      <c r="M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86"/>
      <c r="M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86"/>
      <c r="M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86"/>
      <c r="M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86"/>
      <c r="M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86" t="n">
        <f aca="false">SUM(L685,L686,L687,L688,L689,L690,L691,L692,L693,L694)</f>
        <v>0</v>
      </c>
      <c r="M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86"/>
      <c r="M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86"/>
      <c r="M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86"/>
      <c r="M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86"/>
      <c r="M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86"/>
      <c r="M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86"/>
      <c r="M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86"/>
      <c r="M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86"/>
      <c r="M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86"/>
      <c r="M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86"/>
      <c r="M694" s="5" t="n">
        <f aca="false">IF(F694+G694&gt;0,H694,F694)</f>
        <v>0</v>
      </c>
    </row>
    <row r="695" customFormat="false" ht="12.75" hidden="false" customHeight="false" outlineLevel="0" collapsed="false">
      <c r="A695" s="76"/>
      <c r="B695" s="77" t="s">
        <v>34</v>
      </c>
      <c r="C695" s="78"/>
      <c r="D695" s="79"/>
      <c r="E695" s="79"/>
      <c r="F695" s="80" t="n">
        <v>87.2</v>
      </c>
      <c r="G695" s="80" t="n">
        <f aca="false">SUM(G696)</f>
        <v>0</v>
      </c>
      <c r="H695" s="80" t="n">
        <f aca="false">SUM(H696)</f>
        <v>87.2</v>
      </c>
      <c r="I695" s="80" t="n">
        <f aca="false">SUM(I696)</f>
        <v>0</v>
      </c>
      <c r="J695" s="80" t="n">
        <f aca="false">SUM(J696)</f>
        <v>0</v>
      </c>
      <c r="K695" s="81" t="n">
        <f aca="false">SUM(K696)</f>
        <v>0</v>
      </c>
      <c r="L695" s="81" t="n">
        <f aca="false">SUM(L696)</f>
        <v>87.2</v>
      </c>
      <c r="M695" s="5" t="n">
        <f aca="false">IF(F695+G695&gt;0,H695,F695)</f>
        <v>87.2</v>
      </c>
      <c r="N695" s="10"/>
      <c r="O695" s="10"/>
    </row>
    <row r="696" customFormat="false" ht="12.75" hidden="false" customHeight="false" outlineLevel="0" collapsed="false">
      <c r="A696" s="102"/>
      <c r="B696" s="139" t="s">
        <v>35</v>
      </c>
      <c r="C696" s="140"/>
      <c r="D696" s="104"/>
      <c r="E696" s="104"/>
      <c r="F696" s="141" t="n">
        <v>87.2</v>
      </c>
      <c r="G696" s="141" t="n">
        <f aca="false">SUM(G697,G708,G718)</f>
        <v>0</v>
      </c>
      <c r="H696" s="141" t="n">
        <f aca="false">SUM(H697,H708,H718)</f>
        <v>87.2</v>
      </c>
      <c r="I696" s="141" t="n">
        <f aca="false">SUM(I697,I708,I718)</f>
        <v>0</v>
      </c>
      <c r="J696" s="141" t="n">
        <f aca="false">SUM(J697,J708,J718)</f>
        <v>0</v>
      </c>
      <c r="K696" s="142" t="n">
        <f aca="false">SUM(K697,K708,K718)</f>
        <v>0</v>
      </c>
      <c r="L696" s="142" t="n">
        <f aca="false">SUM(L697,L708,L718)</f>
        <v>87.2</v>
      </c>
      <c r="M696" s="5" t="n">
        <f aca="false">IF(F696+G696&gt;0,H696,F696)</f>
        <v>87.2</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86" t="n">
        <f aca="false">SUM(L698,L699,L700,L701,L702,L703,L704,L705,L706,L707)</f>
        <v>0</v>
      </c>
      <c r="M697" s="5" t="n">
        <f aca="false">IF(F697+G697&gt;0,H697,F697)</f>
        <v>0</v>
      </c>
      <c r="N697" s="0" t="n">
        <v>710102</v>
      </c>
      <c r="O697" s="0" t="e">
        <f aca="false">SUMIF($C$621:$C$633,$N$621:$N$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86"/>
      <c r="M698" s="5" t="n">
        <f aca="false">IF(F698+G698&gt;0,H698,F698)</f>
        <v>0</v>
      </c>
      <c r="N698" s="0" t="n">
        <v>710103</v>
      </c>
      <c r="O698" s="0" t="e">
        <f aca="false">SUMIF($C$621:$C$633,$N$621:$N$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86"/>
      <c r="M699" s="5" t="n">
        <f aca="false">IF(F699+G699&gt;0,H699,F699)</f>
        <v>0</v>
      </c>
      <c r="N699" s="0" t="n">
        <v>710130</v>
      </c>
      <c r="O699" s="0" t="e">
        <f aca="false">SUMIF($C$621:$C$633,$N$621:$N$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86"/>
      <c r="M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86"/>
      <c r="M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86"/>
      <c r="M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86"/>
      <c r="M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86"/>
      <c r="M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86"/>
      <c r="M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86"/>
      <c r="M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86"/>
      <c r="M707" s="5" t="n">
        <f aca="false">IF(F707+G707&gt;0,H707,F707)</f>
        <v>0</v>
      </c>
    </row>
    <row r="708" customFormat="false" ht="12.75" hidden="false" customHeight="false" outlineLevel="0" collapsed="false">
      <c r="A708" s="82"/>
      <c r="B708" s="87" t="s">
        <v>28</v>
      </c>
      <c r="C708" s="88"/>
      <c r="D708" s="84"/>
      <c r="E708" s="84"/>
      <c r="F708" s="85" t="n">
        <v>87.2</v>
      </c>
      <c r="G708" s="85" t="n">
        <f aca="false">SUM(G709,,G710,G711,G712,G713,G714,G715,G716,G717)</f>
        <v>0</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86" t="n">
        <f aca="false">SUM(L709,,L710,L711,L712,L713,L714,L715,L716,L717)</f>
        <v>87.2</v>
      </c>
      <c r="M708" s="5" t="n">
        <f aca="false">IF(F708+G708&gt;0,H708,F708)</f>
        <v>87.2</v>
      </c>
      <c r="N708" s="0" t="n">
        <v>710103</v>
      </c>
      <c r="O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130" t="n">
        <f aca="false">SUBTOTAL(9,H709:K709)</f>
        <v>49.98</v>
      </c>
      <c r="M709" s="5" t="n">
        <f aca="false">IF(F709+G709&gt;0,H709,F709)</f>
        <v>49.98</v>
      </c>
    </row>
    <row r="710" customFormat="false" ht="12.75" hidden="false" customHeight="false" outlineLevel="0" collapsed="false">
      <c r="A710" s="82" t="n">
        <v>2</v>
      </c>
      <c r="B710" s="92" t="s">
        <v>93</v>
      </c>
      <c r="C710" s="90" t="n">
        <v>710103</v>
      </c>
      <c r="D710" s="132" t="s">
        <v>40</v>
      </c>
      <c r="E710" s="143" t="n">
        <v>1</v>
      </c>
      <c r="F710" s="85" t="n">
        <v>9.22</v>
      </c>
      <c r="G710" s="145"/>
      <c r="H710" s="129" t="n">
        <f aca="false">SUM(F710,G710)</f>
        <v>9.22</v>
      </c>
      <c r="I710" s="85"/>
      <c r="J710" s="85"/>
      <c r="K710" s="86"/>
      <c r="L710" s="130" t="n">
        <f aca="false">SUBTOTAL(9,H710:K710)</f>
        <v>9.22</v>
      </c>
      <c r="M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130" t="n">
        <f aca="false">SUBTOTAL(9,H711:K711)</f>
        <v>28</v>
      </c>
      <c r="M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86"/>
      <c r="M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86"/>
      <c r="M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86"/>
      <c r="M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86"/>
      <c r="M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86"/>
      <c r="M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86"/>
      <c r="M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86" t="n">
        <f aca="false">SUM(L719,L720,L721,L722,L723,L724,L725,L726,L727,L728)</f>
        <v>0</v>
      </c>
      <c r="M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86"/>
      <c r="M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86"/>
      <c r="M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86"/>
      <c r="M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86"/>
      <c r="M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86"/>
      <c r="M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86"/>
      <c r="M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86"/>
      <c r="M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86"/>
      <c r="M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86"/>
      <c r="M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86"/>
      <c r="M728" s="5" t="n">
        <f aca="false">IF(F728+G728&gt;0,H728,F728)</f>
        <v>0</v>
      </c>
    </row>
    <row r="729" customFormat="false" ht="12.75" hidden="false" customHeight="false" outlineLevel="0" collapsed="false">
      <c r="A729" s="76"/>
      <c r="B729" s="77" t="s">
        <v>37</v>
      </c>
      <c r="C729" s="78"/>
      <c r="D729" s="79"/>
      <c r="E729" s="79"/>
      <c r="F729" s="80" t="n">
        <v>0</v>
      </c>
      <c r="G729" s="80" t="n">
        <f aca="false">SUM(G730,G764)</f>
        <v>14.3</v>
      </c>
      <c r="H729" s="80" t="n">
        <f aca="false">SUM(H730,H764)</f>
        <v>14.3</v>
      </c>
      <c r="I729" s="80" t="n">
        <f aca="false">SUM(I730,I764)</f>
        <v>0</v>
      </c>
      <c r="J729" s="80" t="n">
        <f aca="false">SUM(J730,J764)</f>
        <v>0</v>
      </c>
      <c r="K729" s="81" t="n">
        <f aca="false">SUM(K730,K764)</f>
        <v>0</v>
      </c>
      <c r="L729" s="81" t="n">
        <f aca="false">SUM(L730,L764)</f>
        <v>14.3</v>
      </c>
      <c r="M729" s="5" t="n">
        <f aca="false">IF(F729+G729&gt;0,H729,F729)</f>
        <v>14.3</v>
      </c>
    </row>
    <row r="730" s="10" customFormat="true" ht="12.75" hidden="false" customHeight="false" outlineLevel="0" collapsed="false">
      <c r="A730" s="102" t="n">
        <v>1</v>
      </c>
      <c r="B730" s="139" t="s">
        <v>95</v>
      </c>
      <c r="C730" s="140"/>
      <c r="D730" s="104"/>
      <c r="E730" s="104"/>
      <c r="F730" s="147" t="n">
        <v>0</v>
      </c>
      <c r="G730" s="147" t="n">
        <f aca="false">SUM(G731,G742,G753)</f>
        <v>14.3</v>
      </c>
      <c r="H730" s="147" t="n">
        <f aca="false">SUM(H731,H742,H753)</f>
        <v>14.3</v>
      </c>
      <c r="I730" s="147" t="n">
        <f aca="false">SUM(I731,I742,I753)</f>
        <v>0</v>
      </c>
      <c r="J730" s="147" t="n">
        <f aca="false">SUM(J731,J742,J753)</f>
        <v>0</v>
      </c>
      <c r="K730" s="148" t="n">
        <f aca="false">SUM(K731,K742,K753)</f>
        <v>0</v>
      </c>
      <c r="L730" s="148" t="n">
        <f aca="false">SUM(L731,L742,L753)</f>
        <v>14.3</v>
      </c>
      <c r="M730" s="5" t="n">
        <f aca="false">IF(F730+G730&gt;0,H730,F730)</f>
        <v>14.3</v>
      </c>
      <c r="N730" s="149"/>
      <c r="O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86" t="n">
        <f aca="false">SUM(L732,L733,L734,L735,L736,L737,L738,L739,L740,L741)</f>
        <v>0</v>
      </c>
      <c r="M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86"/>
      <c r="M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86"/>
      <c r="M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86"/>
      <c r="M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86"/>
      <c r="M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86"/>
      <c r="M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86"/>
      <c r="M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86"/>
      <c r="M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86"/>
      <c r="M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86"/>
      <c r="M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86"/>
      <c r="M741" s="5" t="n">
        <f aca="false">IF(F741+G741&gt;0,H741,F741)</f>
        <v>0</v>
      </c>
    </row>
    <row r="742" customFormat="false" ht="12.75" hidden="false" customHeight="false" outlineLevel="0" collapsed="false">
      <c r="A742" s="82" t="s">
        <v>29</v>
      </c>
      <c r="B742" s="87" t="s">
        <v>28</v>
      </c>
      <c r="C742" s="88"/>
      <c r="D742" s="84"/>
      <c r="E742" s="84"/>
      <c r="F742" s="85" t="n">
        <v>0</v>
      </c>
      <c r="G742" s="85" t="n">
        <f aca="false">SUM(G743,G744,G745,G746,G747,G748,G749,G750,G751,G752)</f>
        <v>14.3</v>
      </c>
      <c r="H742" s="85" t="n">
        <f aca="false">SUM(H743,H744,H745,H746,H747,H748,H749,H750,H751,H752)</f>
        <v>14.3</v>
      </c>
      <c r="I742" s="85" t="n">
        <f aca="false">SUM(I743,I744,I745,I746,I747,I748,I749,I750,I751,I752)</f>
        <v>0</v>
      </c>
      <c r="J742" s="85" t="n">
        <f aca="false">SUM(J743,J744,J745,J746,J747,J748,J749,J750,J751,J752)</f>
        <v>0</v>
      </c>
      <c r="K742" s="86" t="n">
        <f aca="false">SUM(K743,K744,K745,K746,K747,K748,K749,K750,K751,K752)</f>
        <v>0</v>
      </c>
      <c r="L742" s="86" t="n">
        <f aca="false">SUM(L743,L744,L745,L746,L747,L748,L749,L750,L751,L752)</f>
        <v>14.3</v>
      </c>
      <c r="M742" s="5" t="n">
        <f aca="false">IF(F742+G742&gt;0,H742,F742)</f>
        <v>14.3</v>
      </c>
    </row>
    <row r="743" customFormat="false" ht="12.75" hidden="false" customHeight="false" outlineLevel="0" collapsed="false">
      <c r="A743" s="82" t="s">
        <v>96</v>
      </c>
      <c r="B743" s="92" t="s">
        <v>97</v>
      </c>
      <c r="C743" s="90" t="n">
        <v>710130</v>
      </c>
      <c r="D743" s="84" t="s">
        <v>36</v>
      </c>
      <c r="E743" s="150" t="n">
        <v>1</v>
      </c>
      <c r="F743" s="85" t="n">
        <v>0</v>
      </c>
      <c r="G743" s="85" t="n">
        <v>14.3</v>
      </c>
      <c r="H743" s="85" t="n">
        <f aca="false">SUM(F743,G743)</f>
        <v>14.3</v>
      </c>
      <c r="I743" s="85"/>
      <c r="J743" s="85"/>
      <c r="K743" s="86"/>
      <c r="L743" s="130" t="n">
        <f aca="false">SUBTOTAL(9,H743:K743)</f>
        <v>14.3</v>
      </c>
      <c r="M743" s="5" t="n">
        <f aca="false">IF(F743+G743&gt;0,H743,F743)</f>
        <v>14.3</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86"/>
      <c r="M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86"/>
      <c r="M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86"/>
      <c r="M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86"/>
      <c r="M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86"/>
      <c r="M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86"/>
      <c r="M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86"/>
      <c r="M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86"/>
      <c r="M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86"/>
      <c r="M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86" t="n">
        <f aca="false">SUM(L754,L755,L756,L757,L758,L759,L760,L761,L762,L763)</f>
        <v>0</v>
      </c>
      <c r="M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86"/>
      <c r="M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86"/>
      <c r="M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86"/>
      <c r="M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86"/>
      <c r="M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86"/>
      <c r="M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86"/>
      <c r="M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86"/>
      <c r="M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86"/>
      <c r="M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86"/>
      <c r="M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86"/>
      <c r="M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111" t="n">
        <f aca="false">SUM(L765,L776,L787)</f>
        <v>0</v>
      </c>
      <c r="M764" s="5" t="n">
        <f aca="false">IF(F764+G764&gt;0,H764,F764)</f>
        <v>0</v>
      </c>
      <c r="N764" s="112"/>
      <c r="O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86" t="n">
        <f aca="false">SUM(L766,L767,L768,L769,L770,L771,L772,L773,L774,L775)</f>
        <v>0</v>
      </c>
      <c r="M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86"/>
      <c r="M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86"/>
      <c r="M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86"/>
      <c r="M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86"/>
      <c r="M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86"/>
      <c r="M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86"/>
      <c r="M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86"/>
      <c r="M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86"/>
      <c r="M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86"/>
      <c r="M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86"/>
      <c r="M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86" t="n">
        <f aca="false">SUM(L777,L778,L779,L780,L781,L782,L783,L784,L785,L786)</f>
        <v>0</v>
      </c>
      <c r="M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86"/>
      <c r="M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86"/>
      <c r="M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86"/>
      <c r="M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86"/>
      <c r="M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86"/>
      <c r="M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86"/>
      <c r="M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86"/>
      <c r="M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86"/>
      <c r="M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86"/>
      <c r="M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86"/>
      <c r="M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86" t="n">
        <f aca="false">SUM(L788,L789,L790,L791,L792,L793,L794,L795,L796,L797)</f>
        <v>0</v>
      </c>
      <c r="M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86"/>
      <c r="M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86"/>
      <c r="M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86"/>
      <c r="M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86"/>
      <c r="M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86"/>
      <c r="M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86"/>
      <c r="M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86"/>
      <c r="M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86"/>
      <c r="M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86"/>
      <c r="M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86"/>
      <c r="M797" s="5" t="n">
        <f aca="false">IF(F797+G797&gt;0,H797,F797)</f>
        <v>0</v>
      </c>
    </row>
    <row r="798" customFormat="false" ht="12.75" hidden="false" customHeight="false" outlineLevel="0" collapsed="false">
      <c r="A798" s="76"/>
      <c r="B798" s="77" t="s">
        <v>42</v>
      </c>
      <c r="C798" s="78"/>
      <c r="D798" s="79"/>
      <c r="E798" s="79"/>
      <c r="F798" s="80" t="n">
        <v>22</v>
      </c>
      <c r="G798" s="80" t="n">
        <f aca="false">SUM(G799,G833,G867)</f>
        <v>0</v>
      </c>
      <c r="H798" s="115" t="n">
        <f aca="false">SUM(H799,H833,H867)</f>
        <v>22</v>
      </c>
      <c r="I798" s="80" t="n">
        <f aca="false">SUM(I799,I833,I867)</f>
        <v>0</v>
      </c>
      <c r="J798" s="80" t="n">
        <f aca="false">SUM(J799,J833,J867)</f>
        <v>0</v>
      </c>
      <c r="K798" s="81" t="n">
        <f aca="false">SUM(K799,K833,K867)</f>
        <v>0</v>
      </c>
      <c r="L798" s="81" t="n">
        <f aca="false">SUM(L799,L833,L867)</f>
        <v>22</v>
      </c>
      <c r="M798" s="5" t="n">
        <f aca="false">IF(F798+G798&gt;0,H798,F798)</f>
        <v>22</v>
      </c>
    </row>
    <row r="799" s="100" customFormat="true" ht="15.75" hidden="false" customHeight="false" outlineLevel="0" collapsed="false">
      <c r="A799" s="93" t="n">
        <v>1</v>
      </c>
      <c r="B799" s="94" t="s">
        <v>105</v>
      </c>
      <c r="C799" s="151"/>
      <c r="D799" s="95"/>
      <c r="E799" s="95"/>
      <c r="F799" s="110" t="n">
        <v>22</v>
      </c>
      <c r="G799" s="110" t="n">
        <f aca="false">SUM(G800,G811,G822)</f>
        <v>0</v>
      </c>
      <c r="H799" s="110" t="n">
        <f aca="false">SUM(H800,H811,H822)</f>
        <v>22</v>
      </c>
      <c r="I799" s="110" t="n">
        <f aca="false">SUM(I800,I811,I822)</f>
        <v>0</v>
      </c>
      <c r="J799" s="110" t="n">
        <f aca="false">SUM(J800,J811,J822)</f>
        <v>0</v>
      </c>
      <c r="K799" s="111" t="n">
        <f aca="false">SUM(K800,K811,K822)</f>
        <v>0</v>
      </c>
      <c r="L799" s="111" t="n">
        <f aca="false">SUM(L800,L811,L822)</f>
        <v>22</v>
      </c>
      <c r="M799" s="5" t="n">
        <f aca="false">IF(F799+G799&gt;0,H799,F799)</f>
        <v>22</v>
      </c>
      <c r="N799" s="112"/>
      <c r="O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86" t="n">
        <f aca="false">SUM(L801,L802,L803,L804,L805,L806,L807,L808,L809,L810)</f>
        <v>0</v>
      </c>
      <c r="M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86"/>
      <c r="M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86"/>
      <c r="M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86"/>
      <c r="M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86"/>
      <c r="M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86"/>
      <c r="M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86"/>
      <c r="M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86"/>
      <c r="M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86"/>
      <c r="M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86"/>
      <c r="M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86"/>
      <c r="M810" s="5" t="n">
        <f aca="false">IF(F810+G810&gt;0,H810,F810)</f>
        <v>0</v>
      </c>
    </row>
    <row r="811" customFormat="false" ht="12.75" hidden="false" customHeight="false" outlineLevel="0" collapsed="false">
      <c r="A811" s="116" t="s">
        <v>29</v>
      </c>
      <c r="B811" s="87" t="s">
        <v>28</v>
      </c>
      <c r="C811" s="88"/>
      <c r="D811" s="84"/>
      <c r="E811" s="84"/>
      <c r="F811" s="85" t="n">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86" t="n">
        <f aca="false">SUM(L812,L813,L814,L815,L816,L817,L818,L819,L820,L821)</f>
        <v>22</v>
      </c>
      <c r="M811" s="5" t="n">
        <f aca="false">IF(F811+G811&gt;0,H811,F811)</f>
        <v>22</v>
      </c>
    </row>
    <row r="812" customFormat="false" ht="25.5" hidden="false" customHeight="false" outlineLevel="0" collapsed="false">
      <c r="A812" s="82" t="s">
        <v>96</v>
      </c>
      <c r="B812" s="92" t="s">
        <v>106</v>
      </c>
      <c r="C812" s="153"/>
      <c r="D812" s="84"/>
      <c r="E812" s="150"/>
      <c r="F812" s="85" t="n">
        <v>12.4</v>
      </c>
      <c r="G812" s="85"/>
      <c r="H812" s="85" t="n">
        <f aca="false">SUM(F812,G812)</f>
        <v>12.4</v>
      </c>
      <c r="I812" s="85"/>
      <c r="J812" s="85"/>
      <c r="K812" s="86"/>
      <c r="L812" s="130" t="n">
        <f aca="false">SUBTOTAL(9,H812:K812)</f>
        <v>12.4</v>
      </c>
      <c r="M812" s="5" t="n">
        <f aca="false">IF(F812+G812&gt;0,H812,F812)</f>
        <v>12.4</v>
      </c>
    </row>
    <row r="813" customFormat="false" ht="25.5" hidden="false" customHeight="false" outlineLevel="0" collapsed="false">
      <c r="A813" s="82" t="s">
        <v>98</v>
      </c>
      <c r="B813" s="92" t="s">
        <v>107</v>
      </c>
      <c r="C813" s="153"/>
      <c r="D813" s="84"/>
      <c r="E813" s="150" t="n">
        <v>3</v>
      </c>
      <c r="F813" s="85" t="n">
        <v>9.6</v>
      </c>
      <c r="G813" s="85"/>
      <c r="H813" s="85" t="n">
        <f aca="false">SUM(F813,G813)</f>
        <v>9.6</v>
      </c>
      <c r="I813" s="85"/>
      <c r="J813" s="85"/>
      <c r="K813" s="86"/>
      <c r="L813" s="130" t="n">
        <f aca="false">SUBTOTAL(9,H813:K813)</f>
        <v>9.6</v>
      </c>
      <c r="M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86"/>
      <c r="M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86"/>
      <c r="M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86"/>
      <c r="M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86"/>
      <c r="M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86"/>
      <c r="M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86"/>
      <c r="M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86"/>
      <c r="M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86"/>
      <c r="M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86" t="n">
        <f aca="false">SUM(L823,L824,L825,L826,L827,L828,L829,L830,L831,L832)</f>
        <v>0</v>
      </c>
      <c r="M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86"/>
      <c r="M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86"/>
      <c r="M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86"/>
      <c r="M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86"/>
      <c r="M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86"/>
      <c r="M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86"/>
      <c r="M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86"/>
      <c r="M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86"/>
      <c r="M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86"/>
      <c r="M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86"/>
      <c r="M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111" t="n">
        <f aca="false">SUM(L834,L845,L856)</f>
        <v>0</v>
      </c>
      <c r="M833" s="5" t="n">
        <f aca="false">IF(F833+G833&gt;0,H833,F833)</f>
        <v>0</v>
      </c>
      <c r="N833" s="112"/>
      <c r="O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86" t="n">
        <f aca="false">SUM(L835,L836,L837,L838,L839,L840,L841,L842,L843,L844)</f>
        <v>0</v>
      </c>
      <c r="M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86"/>
      <c r="M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86"/>
      <c r="M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86"/>
      <c r="M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86"/>
      <c r="M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86"/>
      <c r="M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86"/>
      <c r="M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86"/>
      <c r="M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86"/>
      <c r="M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86"/>
      <c r="M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86"/>
      <c r="M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86" t="n">
        <f aca="false">SUM(L846,L847,L848,L849,L850,L851,L852,L853,L854,L855)</f>
        <v>0</v>
      </c>
      <c r="M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86"/>
      <c r="M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86"/>
      <c r="M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86"/>
      <c r="M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86"/>
      <c r="M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86"/>
      <c r="M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86"/>
      <c r="M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86"/>
      <c r="M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86"/>
      <c r="M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86"/>
      <c r="M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86"/>
      <c r="M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86" t="n">
        <f aca="false">SUM(L857,L858,L859,L860,L861,L862,L863,L864,L865,L866)</f>
        <v>0</v>
      </c>
      <c r="M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86"/>
      <c r="M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86"/>
      <c r="M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86"/>
      <c r="M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86"/>
      <c r="M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86"/>
      <c r="M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86"/>
      <c r="M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86"/>
      <c r="M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86"/>
      <c r="M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86"/>
      <c r="M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86"/>
      <c r="M866" s="5" t="n">
        <f aca="false">IF(F866+G866&gt;0,H866,F866)</f>
        <v>0</v>
      </c>
    </row>
    <row r="867" customFormat="false" ht="12.75" hidden="true" customHeight="false" outlineLevel="0" collapsed="false">
      <c r="A867" s="102" t="n">
        <v>1</v>
      </c>
      <c r="B867" s="154"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106" t="n">
        <f aca="false">SUM(L868,L879,L890)</f>
        <v>0</v>
      </c>
      <c r="M867" s="5" t="n">
        <f aca="false">IF(F867+G867&gt;0,H867,F867)</f>
        <v>0</v>
      </c>
      <c r="N867" s="107"/>
      <c r="O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86" t="n">
        <f aca="false">SUM(L869,L870,L871,L872,L873,L874,L875,L876,L877,L878)</f>
        <v>0</v>
      </c>
      <c r="M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86"/>
      <c r="M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86"/>
      <c r="M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86"/>
      <c r="M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86"/>
      <c r="M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86"/>
      <c r="M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86"/>
      <c r="M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86"/>
      <c r="M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86"/>
      <c r="M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86"/>
      <c r="M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86"/>
      <c r="M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86" t="n">
        <f aca="false">SUM(L880,L881,L882,L883,L884,L885,L886,L887,L888,L889)</f>
        <v>0</v>
      </c>
      <c r="M879" s="5" t="n">
        <f aca="false">IF(F879+G879&gt;0,H879,F879)</f>
        <v>0</v>
      </c>
    </row>
    <row r="880" customFormat="false" ht="12.75" hidden="true" customHeight="false" outlineLevel="0" collapsed="false">
      <c r="A880" s="82" t="s">
        <v>96</v>
      </c>
      <c r="B880" s="117"/>
      <c r="C880" s="155"/>
      <c r="D880" s="118" t="s">
        <v>36</v>
      </c>
      <c r="E880" s="118" t="n">
        <v>4</v>
      </c>
      <c r="F880" s="85" t="n">
        <v>0</v>
      </c>
      <c r="G880" s="85"/>
      <c r="H880" s="85" t="n">
        <f aca="false">SUM(F880,G880)</f>
        <v>0</v>
      </c>
      <c r="I880" s="85"/>
      <c r="J880" s="85"/>
      <c r="K880" s="86"/>
      <c r="L880" s="86"/>
      <c r="M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86"/>
      <c r="M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86"/>
      <c r="M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86"/>
      <c r="M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86"/>
      <c r="M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86"/>
      <c r="M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86"/>
      <c r="M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86"/>
      <c r="M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86"/>
      <c r="M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86"/>
      <c r="M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86" t="n">
        <f aca="false">SUM(L891,L892,L893,L894,L895,L896,L897,L898,L899,L900)</f>
        <v>0</v>
      </c>
      <c r="M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86"/>
      <c r="M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86"/>
      <c r="M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86"/>
      <c r="M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86"/>
      <c r="M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86"/>
      <c r="M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86"/>
      <c r="M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86"/>
      <c r="M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86"/>
      <c r="M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86"/>
      <c r="M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86"/>
      <c r="M900" s="5" t="n">
        <f aca="false">IF(F900+G900&gt;0,H900,F900)</f>
        <v>0</v>
      </c>
    </row>
    <row r="901" customFormat="false" ht="12.75" hidden="false" customHeight="false" outlineLevel="0" collapsed="false">
      <c r="A901" s="76"/>
      <c r="B901" s="77" t="s">
        <v>46</v>
      </c>
      <c r="C901" s="77"/>
      <c r="D901" s="79"/>
      <c r="E901" s="79"/>
      <c r="F901" s="80" t="n">
        <v>50</v>
      </c>
      <c r="G901" s="80" t="n">
        <f aca="false">SUM(G902)</f>
        <v>0</v>
      </c>
      <c r="H901" s="80" t="n">
        <f aca="false">SUM(H902)</f>
        <v>50</v>
      </c>
      <c r="I901" s="80" t="n">
        <f aca="false">SUM(I902)</f>
        <v>54950</v>
      </c>
      <c r="J901" s="80" t="n">
        <f aca="false">SUM(J902)</f>
        <v>0</v>
      </c>
      <c r="K901" s="81" t="n">
        <f aca="false">SUM(K902)</f>
        <v>0</v>
      </c>
      <c r="L901" s="81" t="n">
        <f aca="false">SUM(L902)</f>
        <v>55000</v>
      </c>
      <c r="M901" s="5" t="n">
        <f aca="false">IF(F901+G901&gt;0,H901,F901)</f>
        <v>50</v>
      </c>
    </row>
    <row r="902" s="100" customFormat="true" ht="15.75" hidden="false" customHeight="false" outlineLevel="0" collapsed="false">
      <c r="A902" s="93"/>
      <c r="B902" s="94" t="s">
        <v>47</v>
      </c>
      <c r="C902" s="94"/>
      <c r="D902" s="95"/>
      <c r="E902" s="95"/>
      <c r="F902" s="110" t="n">
        <v>50</v>
      </c>
      <c r="G902" s="110" t="n">
        <f aca="false">SUM(G903,G914,G933)</f>
        <v>0</v>
      </c>
      <c r="H902" s="110" t="n">
        <f aca="false">SUM(H903,H914,H933)</f>
        <v>50</v>
      </c>
      <c r="I902" s="110" t="n">
        <f aca="false">SUM(I903,I914,I933)</f>
        <v>54950</v>
      </c>
      <c r="J902" s="110" t="n">
        <f aca="false">SUM(J903,J914,J933)</f>
        <v>0</v>
      </c>
      <c r="K902" s="111" t="n">
        <f aca="false">SUM(K903,K914,K933)</f>
        <v>0</v>
      </c>
      <c r="L902" s="111" t="n">
        <f aca="false">SUM(L903,L914,L933)</f>
        <v>55000</v>
      </c>
      <c r="M902" s="5" t="n">
        <f aca="false">IF(F902+G902&gt;0,H902,F902)</f>
        <v>50</v>
      </c>
      <c r="N902" s="112"/>
      <c r="O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86" t="n">
        <f aca="false">SUM(L904,L905,L906,L907,L908,L909,L910,L911,L912,L913)</f>
        <v>0</v>
      </c>
      <c r="M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86"/>
      <c r="M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86"/>
      <c r="M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86"/>
      <c r="M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86"/>
      <c r="M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86"/>
      <c r="M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86"/>
      <c r="M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86"/>
      <c r="M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86"/>
      <c r="M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86"/>
      <c r="M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86"/>
      <c r="M913" s="5" t="n">
        <f aca="false">IF(F913+G913&gt;0,H913,F913)</f>
        <v>0</v>
      </c>
    </row>
    <row r="914" customFormat="false" ht="12.75" hidden="false" customHeight="false" outlineLevel="0" collapsed="false">
      <c r="A914" s="82"/>
      <c r="B914" s="87" t="s">
        <v>28</v>
      </c>
      <c r="C914" s="87"/>
      <c r="D914" s="84"/>
      <c r="E914" s="84"/>
      <c r="F914" s="85" t="n">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86" t="n">
        <f aca="false">SUM(L915,L916,L917:L925,L926,L927,L928,L929,L930,L931,L932)</f>
        <v>55000</v>
      </c>
      <c r="M914" s="5" t="n">
        <f aca="false">IF(F914+G914&gt;0,H914,F914)</f>
        <v>50</v>
      </c>
    </row>
    <row r="915" s="161" customFormat="true" ht="12.75" hidden="false" customHeight="false" outlineLevel="0" collapsed="false">
      <c r="A915" s="156" t="n">
        <v>1</v>
      </c>
      <c r="B915" s="92" t="s">
        <v>109</v>
      </c>
      <c r="C915" s="90" t="n">
        <v>710102</v>
      </c>
      <c r="D915" s="143" t="s">
        <v>36</v>
      </c>
      <c r="E915" s="90"/>
      <c r="F915" s="145" t="n">
        <v>50</v>
      </c>
      <c r="G915" s="145"/>
      <c r="H915" s="145" t="n">
        <f aca="false">SUM(F915,G915)</f>
        <v>50</v>
      </c>
      <c r="I915" s="157" t="n">
        <v>54950</v>
      </c>
      <c r="J915" s="145"/>
      <c r="K915" s="158"/>
      <c r="L915" s="130" t="n">
        <f aca="false">SUBTOTAL(9,H915:K915)</f>
        <v>55000</v>
      </c>
      <c r="M915" s="159" t="n">
        <f aca="false">IF(F915+G915&gt;0,H915,F915)</f>
        <v>50</v>
      </c>
      <c r="N915" s="160" t="n">
        <f aca="false">G915</f>
        <v>0</v>
      </c>
      <c r="O915" s="161"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86"/>
      <c r="M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86"/>
      <c r="M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86"/>
      <c r="M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86"/>
      <c r="M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86"/>
      <c r="M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86"/>
      <c r="M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86"/>
      <c r="M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86"/>
      <c r="M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86"/>
      <c r="M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86"/>
      <c r="M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86"/>
      <c r="M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86"/>
      <c r="M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86"/>
      <c r="M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86"/>
      <c r="M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86"/>
      <c r="M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86"/>
      <c r="M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86"/>
      <c r="M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86" t="n">
        <f aca="false">SUM(L934,L935,L936,L937,L938,L939,L940,L941,L942,L943)</f>
        <v>0</v>
      </c>
      <c r="M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86"/>
      <c r="M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86"/>
      <c r="M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86"/>
      <c r="M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86"/>
      <c r="M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86"/>
      <c r="M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86"/>
      <c r="M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86"/>
      <c r="M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86"/>
      <c r="M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86"/>
      <c r="M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86"/>
      <c r="M943" s="5" t="n">
        <f aca="false">IF(F943+G943&gt;0,H943,F943)</f>
        <v>0</v>
      </c>
    </row>
    <row r="944" customFormat="false" ht="12.75" hidden="false" customHeight="false" outlineLevel="0" collapsed="false">
      <c r="A944" s="76"/>
      <c r="B944" s="77" t="s">
        <v>48</v>
      </c>
      <c r="C944" s="78"/>
      <c r="D944" s="79"/>
      <c r="E944" s="79"/>
      <c r="F944" s="80" t="n">
        <v>1000</v>
      </c>
      <c r="G944" s="80" t="n">
        <f aca="false">SUM(G945,G979)</f>
        <v>0</v>
      </c>
      <c r="H944" s="80" t="n">
        <f aca="false">SUM(H945,H979)</f>
        <v>1000</v>
      </c>
      <c r="I944" s="80" t="n">
        <f aca="false">SUM(I945,I979)</f>
        <v>0</v>
      </c>
      <c r="J944" s="80" t="n">
        <f aca="false">SUM(J945,J979)</f>
        <v>0</v>
      </c>
      <c r="K944" s="81" t="n">
        <f aca="false">SUM(K945,K979)</f>
        <v>0</v>
      </c>
      <c r="L944" s="81" t="n">
        <f aca="false">SUM(L945,L979)</f>
        <v>1000</v>
      </c>
      <c r="M944" s="5" t="n">
        <f aca="false">IF(F944+G944&gt;0,H944,F944)</f>
        <v>1000</v>
      </c>
    </row>
    <row r="945" customFormat="false" ht="12.75" hidden="false" customHeight="false" outlineLevel="0" collapsed="false">
      <c r="A945" s="102" t="n">
        <v>1</v>
      </c>
      <c r="B945" s="139" t="s">
        <v>49</v>
      </c>
      <c r="C945" s="140"/>
      <c r="D945" s="104"/>
      <c r="E945" s="104"/>
      <c r="F945" s="105" t="n">
        <v>1000</v>
      </c>
      <c r="G945" s="105" t="n">
        <f aca="false">SUM(G946,G957,G968)</f>
        <v>0</v>
      </c>
      <c r="H945" s="105" t="n">
        <f aca="false">SUM(H946,H957,H968)</f>
        <v>1000</v>
      </c>
      <c r="I945" s="105" t="n">
        <f aca="false">SUM(I946,I957,I968)</f>
        <v>0</v>
      </c>
      <c r="J945" s="105" t="n">
        <f aca="false">SUM(J946,J957,J968)</f>
        <v>0</v>
      </c>
      <c r="K945" s="106" t="n">
        <f aca="false">SUM(K946,K957,K968)</f>
        <v>0</v>
      </c>
      <c r="L945" s="106" t="n">
        <f aca="false">SUM(L946,L957,L968)</f>
        <v>1000</v>
      </c>
      <c r="M945" s="5" t="n">
        <f aca="false">IF(F945+G945&gt;0,H945,F945)</f>
        <v>1000</v>
      </c>
      <c r="N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86" t="n">
        <f aca="false">SUM(L947,L948,L949,L950,L951,L952,L953,L954,L955,L956)</f>
        <v>0</v>
      </c>
      <c r="M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86"/>
      <c r="M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86"/>
      <c r="M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86"/>
      <c r="M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86"/>
      <c r="M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86"/>
      <c r="M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86"/>
      <c r="M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86"/>
      <c r="M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86"/>
      <c r="M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86"/>
      <c r="M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86"/>
      <c r="M956" s="5" t="n">
        <f aca="false">IF(F956+G956&gt;0,H956,F956)</f>
        <v>0</v>
      </c>
    </row>
    <row r="957" customFormat="false" ht="12.75" hidden="false" customHeight="false" outlineLevel="0" collapsed="false">
      <c r="A957" s="82"/>
      <c r="B957" s="87" t="s">
        <v>28</v>
      </c>
      <c r="C957" s="88"/>
      <c r="D957" s="143"/>
      <c r="E957" s="143"/>
      <c r="F957" s="85" t="n">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86" t="n">
        <f aca="false">SUM(L958,L959,L960,L961,L962,L963,L964,L965,L966,L967)</f>
        <v>1000</v>
      </c>
      <c r="M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130" t="n">
        <f aca="false">SUBTOTAL(9,H958:K958)</f>
        <v>32</v>
      </c>
      <c r="M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130" t="n">
        <f aca="false">SUBTOTAL(9,H959:K959)</f>
        <v>318</v>
      </c>
      <c r="M959" s="5" t="n">
        <f aca="false">IF(F959+G959&gt;0,H959,F959)</f>
        <v>318</v>
      </c>
      <c r="O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130" t="n">
        <f aca="false">SUBTOTAL(9,H960:K960)</f>
        <v>600</v>
      </c>
      <c r="M960" s="5" t="n">
        <f aca="false">IF(F960+G960&gt;0,H960,F960)</f>
        <v>600</v>
      </c>
      <c r="O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130" t="n">
        <f aca="false">SUBTOTAL(9,H961:K961)</f>
        <v>30</v>
      </c>
      <c r="M961" s="5" t="n">
        <f aca="false">IF(F961+G961&gt;0,H961,F961)</f>
        <v>30</v>
      </c>
      <c r="O961" s="0" t="n">
        <f aca="false">H961*1000</f>
        <v>30000</v>
      </c>
    </row>
    <row r="962" s="161" customFormat="true" ht="12.75" hidden="false" customHeight="false" outlineLevel="0" collapsed="false">
      <c r="A962" s="156" t="s">
        <v>63</v>
      </c>
      <c r="B962" s="92" t="s">
        <v>114</v>
      </c>
      <c r="C962" s="92" t="n">
        <v>710130</v>
      </c>
      <c r="D962" s="143" t="s">
        <v>36</v>
      </c>
      <c r="E962" s="143"/>
      <c r="F962" s="145" t="n">
        <v>20</v>
      </c>
      <c r="G962" s="145"/>
      <c r="H962" s="145" t="n">
        <f aca="false">SUM(F962,G962)</f>
        <v>20</v>
      </c>
      <c r="I962" s="145"/>
      <c r="J962" s="145"/>
      <c r="K962" s="158"/>
      <c r="L962" s="130" t="n">
        <f aca="false">SUBTOTAL(9,H962:K962)</f>
        <v>20</v>
      </c>
      <c r="M962" s="159" t="n">
        <f aca="false">IF(F962+G962&gt;0,H962,F962)</f>
        <v>20</v>
      </c>
      <c r="O962" s="161" t="n">
        <f aca="false">H962*1000</f>
        <v>20000</v>
      </c>
    </row>
    <row r="963" customFormat="false" ht="12.75" hidden="true" customHeight="false" outlineLevel="0" collapsed="false">
      <c r="A963" s="82" t="s">
        <v>65</v>
      </c>
      <c r="B963" s="114"/>
      <c r="C963" s="92" t="n">
        <v>710103</v>
      </c>
      <c r="D963" s="143" t="s">
        <v>36</v>
      </c>
      <c r="E963" s="144"/>
      <c r="F963" s="146" t="n">
        <v>0</v>
      </c>
      <c r="G963" s="146"/>
      <c r="H963" s="85" t="n">
        <f aca="false">SUM(F963,G963)</f>
        <v>0</v>
      </c>
      <c r="I963" s="85"/>
      <c r="J963" s="85"/>
      <c r="K963" s="86"/>
      <c r="L963" s="86"/>
      <c r="M963" s="5" t="n">
        <f aca="false">IF(F963+G963&gt;0,H963,F963)</f>
        <v>0</v>
      </c>
      <c r="O963" s="0" t="n">
        <f aca="false">H963*1000</f>
        <v>0</v>
      </c>
    </row>
    <row r="964" customFormat="false" ht="12.75" hidden="true" customHeight="false" outlineLevel="0" collapsed="false">
      <c r="A964" s="82" t="s">
        <v>67</v>
      </c>
      <c r="B964" s="114"/>
      <c r="C964" s="114"/>
      <c r="D964" s="144"/>
      <c r="E964" s="144"/>
      <c r="F964" s="85" t="n">
        <v>0</v>
      </c>
      <c r="G964" s="85"/>
      <c r="H964" s="85" t="n">
        <f aca="false">SUM(F964,G964)</f>
        <v>0</v>
      </c>
      <c r="I964" s="85"/>
      <c r="J964" s="85"/>
      <c r="K964" s="86"/>
      <c r="L964" s="86"/>
      <c r="M964" s="5" t="n">
        <f aca="false">IF(F964+G964&gt;0,H964,F964)</f>
        <v>0</v>
      </c>
    </row>
    <row r="965" customFormat="false" ht="12.75" hidden="true" customHeight="false" outlineLevel="0" collapsed="false">
      <c r="A965" s="82" t="s">
        <v>69</v>
      </c>
      <c r="B965" s="114"/>
      <c r="C965" s="114"/>
      <c r="D965" s="144"/>
      <c r="E965" s="144"/>
      <c r="F965" s="85" t="n">
        <v>0</v>
      </c>
      <c r="G965" s="85"/>
      <c r="H965" s="85" t="n">
        <f aca="false">SUM(F965,G965)</f>
        <v>0</v>
      </c>
      <c r="I965" s="85"/>
      <c r="J965" s="85"/>
      <c r="K965" s="86"/>
      <c r="L965" s="86"/>
      <c r="M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86"/>
      <c r="M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86"/>
      <c r="M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86" t="n">
        <f aca="false">SUM(L969,L970,L971,L972,L973,L974,L975,L976,L977,L978)</f>
        <v>0</v>
      </c>
      <c r="M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86"/>
      <c r="M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86"/>
      <c r="M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86"/>
      <c r="M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86"/>
      <c r="M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86"/>
      <c r="M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86"/>
      <c r="M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86"/>
      <c r="M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86"/>
      <c r="M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86"/>
      <c r="M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86"/>
      <c r="M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106" t="n">
        <f aca="false">SUM(L980,L991,L1002)</f>
        <v>0</v>
      </c>
      <c r="M979" s="5" t="n">
        <f aca="false">IF(F979+G979&gt;0,H979,F979)</f>
        <v>0</v>
      </c>
      <c r="N979" s="107"/>
      <c r="O979" s="108"/>
      <c r="P979" s="0"/>
      <c r="Q979" s="0"/>
      <c r="R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86" t="n">
        <f aca="false">SUM(L981,L982,L983,L984,L985,L986,L987,L988,L989,L990)</f>
        <v>0</v>
      </c>
      <c r="M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86"/>
      <c r="M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86"/>
      <c r="M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86"/>
      <c r="M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86"/>
      <c r="M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86"/>
      <c r="M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86"/>
      <c r="M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86"/>
      <c r="M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86"/>
      <c r="M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86"/>
      <c r="M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86"/>
      <c r="M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86" t="n">
        <f aca="false">SUM(L992,L993,L994,L995,L996,L997,L998,L999,L1000,L1001)</f>
        <v>0</v>
      </c>
      <c r="M991" s="5" t="n">
        <f aca="false">IF(F991+G991&gt;0,H991,F991)</f>
        <v>0</v>
      </c>
      <c r="N991" s="0"/>
      <c r="O991" s="0"/>
      <c r="P991" s="0"/>
      <c r="Q991" s="0"/>
      <c r="R991" s="0"/>
    </row>
    <row r="992" s="75" customFormat="true" ht="14.25" hidden="true" customHeight="false" outlineLevel="0" collapsed="false">
      <c r="A992" s="82" t="n">
        <v>1</v>
      </c>
      <c r="B992" s="162" t="s">
        <v>116</v>
      </c>
      <c r="C992" s="162"/>
      <c r="D992" s="84" t="s">
        <v>40</v>
      </c>
      <c r="E992" s="84" t="n">
        <v>1</v>
      </c>
      <c r="F992" s="85" t="n">
        <v>0</v>
      </c>
      <c r="G992" s="85"/>
      <c r="H992" s="85" t="n">
        <f aca="false">SUM(F992,G992)</f>
        <v>0</v>
      </c>
      <c r="I992" s="85"/>
      <c r="J992" s="85"/>
      <c r="K992" s="86"/>
      <c r="L992" s="86"/>
      <c r="M992" s="5" t="n">
        <f aca="false">IF(F992+G992&gt;0,H992,F992)</f>
        <v>0</v>
      </c>
      <c r="N992" s="0"/>
      <c r="O992" s="0"/>
      <c r="P992" s="0"/>
      <c r="Q992" s="0"/>
      <c r="R992" s="0"/>
    </row>
    <row r="993" s="75" customFormat="true" ht="14.25" hidden="true" customHeight="false" outlineLevel="0" collapsed="false">
      <c r="A993" s="82" t="n">
        <v>2</v>
      </c>
      <c r="B993" s="162"/>
      <c r="C993" s="162"/>
      <c r="D993" s="84" t="s">
        <v>40</v>
      </c>
      <c r="E993" s="84" t="n">
        <v>1</v>
      </c>
      <c r="F993" s="85" t="n">
        <v>0</v>
      </c>
      <c r="G993" s="85"/>
      <c r="H993" s="85" t="n">
        <f aca="false">SUM(F993,G993)</f>
        <v>0</v>
      </c>
      <c r="I993" s="85"/>
      <c r="J993" s="85"/>
      <c r="K993" s="86"/>
      <c r="L993" s="86"/>
      <c r="M993" s="5" t="n">
        <f aca="false">IF(F993+G993&gt;0,H993,F993)</f>
        <v>0</v>
      </c>
      <c r="N993" s="0"/>
      <c r="O993" s="0"/>
      <c r="P993" s="0"/>
      <c r="Q993" s="0"/>
      <c r="R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86"/>
      <c r="M994" s="5" t="n">
        <f aca="false">IF(F994+G994&gt;0,H994,F994)</f>
        <v>0</v>
      </c>
      <c r="N994" s="0"/>
      <c r="O994" s="0"/>
      <c r="P994" s="0"/>
      <c r="Q994" s="0"/>
      <c r="R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86"/>
      <c r="M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86"/>
      <c r="M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86"/>
      <c r="M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86"/>
      <c r="M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86"/>
      <c r="M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86"/>
      <c r="M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86"/>
      <c r="M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86" t="n">
        <f aca="false">SUM(L1003,L1004,L1005,L1006,L1007,L1008,L1009,L1010,L1011,L1012)</f>
        <v>0</v>
      </c>
      <c r="M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86"/>
      <c r="M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86"/>
      <c r="M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86"/>
      <c r="M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86"/>
      <c r="M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86"/>
      <c r="M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86"/>
      <c r="M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86"/>
      <c r="M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86"/>
      <c r="M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86"/>
      <c r="M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86"/>
      <c r="M1012" s="5" t="n">
        <f aca="false">IF(F1012+G1012&gt;0,H1012,F1012)</f>
        <v>0</v>
      </c>
    </row>
    <row r="1013" customFormat="false" ht="12.75" hidden="false" customHeight="false" outlineLevel="0" collapsed="false">
      <c r="A1013" s="76"/>
      <c r="B1013" s="77" t="s">
        <v>50</v>
      </c>
      <c r="C1013" s="78"/>
      <c r="D1013" s="79"/>
      <c r="E1013" s="79"/>
      <c r="F1013" s="80" t="n">
        <v>727.3</v>
      </c>
      <c r="G1013" s="80" t="n">
        <f aca="false">SUM(G1014,G1088)</f>
        <v>0</v>
      </c>
      <c r="H1013" s="80" t="n">
        <f aca="false">SUM(H1014,H1088)</f>
        <v>727.3</v>
      </c>
      <c r="I1013" s="80" t="n">
        <f aca="false">SUM(I1014,I1088)</f>
        <v>0</v>
      </c>
      <c r="J1013" s="80" t="n">
        <f aca="false">SUM(J1014,J1088)</f>
        <v>0</v>
      </c>
      <c r="K1013" s="81" t="n">
        <f aca="false">SUM(K1014,K1088)</f>
        <v>0</v>
      </c>
      <c r="L1013" s="81" t="n">
        <f aca="false">SUM(L1014,L1088)</f>
        <v>727.3</v>
      </c>
      <c r="M1013" s="5" t="n">
        <f aca="false">IF(F1013+G1013&gt;0,H1013,F1013)</f>
        <v>727.3</v>
      </c>
    </row>
    <row r="1014" customFormat="false" ht="12.75" hidden="false" customHeight="false" outlineLevel="0" collapsed="false">
      <c r="A1014" s="102" t="n">
        <v>1</v>
      </c>
      <c r="B1014" s="139" t="s">
        <v>51</v>
      </c>
      <c r="C1014" s="140"/>
      <c r="D1014" s="104"/>
      <c r="E1014" s="104"/>
      <c r="F1014" s="105" t="n">
        <v>727.3</v>
      </c>
      <c r="G1014" s="105" t="n">
        <f aca="false">SUM(G1015,G1026,G1077)</f>
        <v>0</v>
      </c>
      <c r="H1014" s="105" t="n">
        <f aca="false">SUM(H1015,H1026,H1077)</f>
        <v>727.3</v>
      </c>
      <c r="I1014" s="105" t="n">
        <f aca="false">SUM(I1015,I1026,I1077)</f>
        <v>0</v>
      </c>
      <c r="J1014" s="105" t="n">
        <f aca="false">SUM(J1015,J1026,J1077)</f>
        <v>0</v>
      </c>
      <c r="K1014" s="106" t="n">
        <f aca="false">SUM(K1015,K1026,K1077)</f>
        <v>0</v>
      </c>
      <c r="L1014" s="106" t="n">
        <f aca="false">SUM(L1015,L1026,L1077)</f>
        <v>727.3</v>
      </c>
      <c r="M1014" s="5" t="n">
        <f aca="false">IF(F1014+G1014&gt;0,H1014,F1014)</f>
        <v>727.3</v>
      </c>
      <c r="N1014" s="107"/>
      <c r="O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86" t="n">
        <f aca="false">SUM(L1016,L1017,L1018,L1019,L1020,L1021,L1022,L1023,L1024,L1025)</f>
        <v>0</v>
      </c>
      <c r="M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86"/>
      <c r="M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86"/>
      <c r="M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86"/>
      <c r="M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86"/>
      <c r="M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86"/>
      <c r="M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86"/>
      <c r="M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86"/>
      <c r="M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86"/>
      <c r="M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86"/>
      <c r="M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86"/>
      <c r="M1025" s="5" t="n">
        <f aca="false">IF(F1025+G1025&gt;0,H1025,F1025)</f>
        <v>0</v>
      </c>
    </row>
    <row r="1026" s="10" customFormat="true" ht="12.75" hidden="false" customHeight="false" outlineLevel="0" collapsed="false">
      <c r="A1026" s="116" t="s">
        <v>29</v>
      </c>
      <c r="B1026" s="123" t="s">
        <v>28</v>
      </c>
      <c r="C1026" s="124"/>
      <c r="D1026" s="118"/>
      <c r="E1026" s="118"/>
      <c r="F1026" s="119" t="n">
        <v>727.3</v>
      </c>
      <c r="G1026" s="119" t="n">
        <f aca="false">SUM(G1027:G1075)</f>
        <v>0</v>
      </c>
      <c r="H1026" s="119" t="n">
        <f aca="false">SUM(H1027:H1075)</f>
        <v>727.3</v>
      </c>
      <c r="I1026" s="119" t="n">
        <f aca="false">SUM(I1027:I1075)</f>
        <v>0</v>
      </c>
      <c r="J1026" s="119" t="n">
        <f aca="false">SUM(J1027:J1075)</f>
        <v>0</v>
      </c>
      <c r="K1026" s="120" t="n">
        <f aca="false">SUM(K1027:K1075)</f>
        <v>0</v>
      </c>
      <c r="L1026" s="120" t="n">
        <f aca="false">SUM(L1027:L1075)</f>
        <v>727.3</v>
      </c>
      <c r="M1026" s="5" t="n">
        <f aca="false">IF(F1026+G1026&gt;0,H1026,F1026)</f>
        <v>727.3</v>
      </c>
    </row>
    <row r="1027" customFormat="false" ht="12.75" hidden="false" customHeight="false" outlineLevel="0" collapsed="false">
      <c r="A1027" s="163" t="s">
        <v>96</v>
      </c>
      <c r="B1027" s="164" t="s">
        <v>117</v>
      </c>
      <c r="C1027" s="165"/>
      <c r="D1027" s="166" t="s">
        <v>36</v>
      </c>
      <c r="E1027" s="166" t="n">
        <v>20</v>
      </c>
      <c r="F1027" s="157" t="n">
        <v>75</v>
      </c>
      <c r="G1027" s="157"/>
      <c r="H1027" s="167" t="n">
        <f aca="false">SUM(F1027:G1027)</f>
        <v>75</v>
      </c>
      <c r="I1027" s="167"/>
      <c r="J1027" s="167"/>
      <c r="K1027" s="168"/>
      <c r="L1027" s="130" t="n">
        <f aca="false">SUBTOTAL(9,H1027:K1027)</f>
        <v>75</v>
      </c>
      <c r="M1027" s="5" t="n">
        <f aca="false">IF(F1027+G1027&gt;0,H1027,F1027)</f>
        <v>75</v>
      </c>
    </row>
    <row r="1028" customFormat="false" ht="12.75" hidden="false" customHeight="false" outlineLevel="0" collapsed="false">
      <c r="A1028" s="163" t="s">
        <v>98</v>
      </c>
      <c r="B1028" s="164" t="s">
        <v>118</v>
      </c>
      <c r="C1028" s="164"/>
      <c r="D1028" s="166" t="s">
        <v>36</v>
      </c>
      <c r="E1028" s="166" t="n">
        <v>6</v>
      </c>
      <c r="F1028" s="157" t="n">
        <v>21</v>
      </c>
      <c r="G1028" s="157"/>
      <c r="H1028" s="167" t="n">
        <f aca="false">SUM(F1028:G1028)</f>
        <v>21</v>
      </c>
      <c r="I1028" s="167"/>
      <c r="J1028" s="167"/>
      <c r="K1028" s="168"/>
      <c r="L1028" s="130" t="n">
        <f aca="false">SUBTOTAL(9,H1028:K1028)</f>
        <v>21</v>
      </c>
      <c r="M1028" s="5" t="n">
        <f aca="false">IF(F1028+G1028&gt;0,H1028,F1028)</f>
        <v>21</v>
      </c>
      <c r="O1028" s="0" t="s">
        <v>119</v>
      </c>
      <c r="Q1028" s="0" t="n">
        <v>27000</v>
      </c>
      <c r="AC1028" s="0" t="n">
        <v>132</v>
      </c>
      <c r="AD1028" s="0" t="n">
        <f aca="false">4*AC1028</f>
        <v>528</v>
      </c>
    </row>
    <row r="1029" customFormat="false" ht="12.75" hidden="false" customHeight="false" outlineLevel="0" collapsed="false">
      <c r="A1029" s="163" t="s">
        <v>120</v>
      </c>
      <c r="B1029" s="164" t="s">
        <v>121</v>
      </c>
      <c r="C1029" s="164"/>
      <c r="D1029" s="166" t="s">
        <v>36</v>
      </c>
      <c r="E1029" s="166" t="n">
        <v>1</v>
      </c>
      <c r="F1029" s="157" t="n">
        <v>20</v>
      </c>
      <c r="G1029" s="157"/>
      <c r="H1029" s="167" t="n">
        <f aca="false">SUM(F1029:G1029)</f>
        <v>20</v>
      </c>
      <c r="I1029" s="167"/>
      <c r="J1029" s="167"/>
      <c r="K1029" s="168"/>
      <c r="L1029" s="130" t="n">
        <f aca="false">SUBTOTAL(9,H1029:K1029)</f>
        <v>20</v>
      </c>
      <c r="M1029" s="5" t="n">
        <f aca="false">IF(F1029+G1029&gt;0,H1029,F1029)</f>
        <v>20</v>
      </c>
      <c r="O1029" s="0" t="s">
        <v>119</v>
      </c>
      <c r="Q1029" s="0" t="n">
        <v>90000</v>
      </c>
      <c r="AC1029" s="0" t="n">
        <v>100</v>
      </c>
      <c r="AD1029" s="0" t="n">
        <f aca="false">AC1029*2</f>
        <v>200</v>
      </c>
    </row>
    <row r="1030" customFormat="false" ht="38.25" hidden="false" customHeight="false" outlineLevel="0" collapsed="false">
      <c r="A1030" s="163" t="s">
        <v>122</v>
      </c>
      <c r="B1030" s="164" t="s">
        <v>123</v>
      </c>
      <c r="C1030" s="164"/>
      <c r="D1030" s="166" t="s">
        <v>36</v>
      </c>
      <c r="E1030" s="166" t="n">
        <v>3</v>
      </c>
      <c r="F1030" s="157" t="n">
        <v>66.5</v>
      </c>
      <c r="G1030" s="157"/>
      <c r="H1030" s="167" t="n">
        <f aca="false">SUM(F1030:G1030)</f>
        <v>66.5</v>
      </c>
      <c r="I1030" s="167"/>
      <c r="J1030" s="167"/>
      <c r="K1030" s="168"/>
      <c r="L1030" s="130" t="n">
        <f aca="false">SUBTOTAL(9,H1030:K1030)</f>
        <v>66.5</v>
      </c>
      <c r="M1030" s="5" t="n">
        <f aca="false">IF(F1030+G1030&gt;0,H1030,F1030)</f>
        <v>66.5</v>
      </c>
    </row>
    <row r="1031" customFormat="false" ht="12.75" hidden="false" customHeight="false" outlineLevel="0" collapsed="false">
      <c r="A1031" s="163" t="s">
        <v>124</v>
      </c>
      <c r="B1031" s="164" t="s">
        <v>125</v>
      </c>
      <c r="C1031" s="164"/>
      <c r="D1031" s="166" t="s">
        <v>36</v>
      </c>
      <c r="E1031" s="166" t="n">
        <v>5</v>
      </c>
      <c r="F1031" s="157" t="n">
        <v>20</v>
      </c>
      <c r="G1031" s="157"/>
      <c r="H1031" s="167" t="n">
        <f aca="false">SUM(F1031:G1031)</f>
        <v>20</v>
      </c>
      <c r="I1031" s="167"/>
      <c r="J1031" s="167"/>
      <c r="K1031" s="168"/>
      <c r="L1031" s="130" t="n">
        <f aca="false">SUBTOTAL(9,H1031:K1031)</f>
        <v>20</v>
      </c>
      <c r="M1031" s="5" t="n">
        <f aca="false">IF(F1031+G1031&gt;0,H1031,F1031)</f>
        <v>20</v>
      </c>
      <c r="O1031" s="0" t="s">
        <v>126</v>
      </c>
      <c r="Q1031" s="0" t="n">
        <v>180000</v>
      </c>
      <c r="AD1031" s="0" t="n">
        <f aca="false">SUBTOTAL(9,AD1028:AD1029)</f>
        <v>728</v>
      </c>
    </row>
    <row r="1032" customFormat="false" ht="25.5" hidden="false" customHeight="false" outlineLevel="0" collapsed="false">
      <c r="A1032" s="163" t="s">
        <v>127</v>
      </c>
      <c r="B1032" s="164" t="s">
        <v>128</v>
      </c>
      <c r="C1032" s="164"/>
      <c r="D1032" s="166" t="s">
        <v>36</v>
      </c>
      <c r="E1032" s="166" t="n">
        <v>2</v>
      </c>
      <c r="F1032" s="157" t="n">
        <v>30</v>
      </c>
      <c r="G1032" s="157"/>
      <c r="H1032" s="167" t="n">
        <f aca="false">SUM(F1032:G1032)</f>
        <v>30</v>
      </c>
      <c r="I1032" s="167"/>
      <c r="J1032" s="167"/>
      <c r="K1032" s="168"/>
      <c r="L1032" s="130" t="n">
        <f aca="false">SUBTOTAL(9,H1032:K1032)</f>
        <v>30</v>
      </c>
      <c r="M1032" s="5" t="n">
        <f aca="false">IF(F1032+G1032&gt;0,H1032,F1032)</f>
        <v>30</v>
      </c>
      <c r="O1032" s="0" t="s">
        <v>119</v>
      </c>
      <c r="Q1032" s="0" t="n">
        <v>112500</v>
      </c>
      <c r="AC1032" s="0" t="n">
        <v>4500</v>
      </c>
    </row>
    <row r="1033" customFormat="false" ht="25.5" hidden="false" customHeight="false" outlineLevel="0" collapsed="false">
      <c r="A1033" s="163" t="s">
        <v>129</v>
      </c>
      <c r="B1033" s="164" t="s">
        <v>130</v>
      </c>
      <c r="C1033" s="164"/>
      <c r="D1033" s="166" t="s">
        <v>36</v>
      </c>
      <c r="E1033" s="166" t="n">
        <v>2</v>
      </c>
      <c r="F1033" s="157" t="n">
        <v>160</v>
      </c>
      <c r="G1033" s="157"/>
      <c r="H1033" s="167" t="n">
        <f aca="false">SUM(F1033:G1033)</f>
        <v>160</v>
      </c>
      <c r="I1033" s="167"/>
      <c r="J1033" s="167"/>
      <c r="K1033" s="168"/>
      <c r="L1033" s="130" t="n">
        <f aca="false">SUBTOTAL(9,H1033:K1033)</f>
        <v>160</v>
      </c>
      <c r="M1033" s="5" t="n">
        <f aca="false">IF(F1033+G1033&gt;0,H1033,F1033)</f>
        <v>160</v>
      </c>
      <c r="O1033" s="0" t="s">
        <v>119</v>
      </c>
      <c r="Q1033" s="0" t="n">
        <v>16000</v>
      </c>
      <c r="AC1033" s="0" t="n">
        <v>130</v>
      </c>
    </row>
    <row r="1034" customFormat="false" ht="25.5" hidden="false" customHeight="false" outlineLevel="0" collapsed="false">
      <c r="A1034" s="163" t="s">
        <v>131</v>
      </c>
      <c r="B1034" s="164" t="s">
        <v>132</v>
      </c>
      <c r="C1034" s="164"/>
      <c r="D1034" s="166" t="s">
        <v>36</v>
      </c>
      <c r="E1034" s="166" t="n">
        <v>2</v>
      </c>
      <c r="F1034" s="157" t="n">
        <v>90</v>
      </c>
      <c r="G1034" s="157"/>
      <c r="H1034" s="167" t="n">
        <f aca="false">SUM(F1034:G1034)</f>
        <v>90</v>
      </c>
      <c r="I1034" s="167"/>
      <c r="J1034" s="167"/>
      <c r="K1034" s="168"/>
      <c r="L1034" s="130" t="n">
        <f aca="false">SUBTOTAL(9,H1034:K1034)</f>
        <v>90</v>
      </c>
      <c r="M1034" s="5" t="n">
        <f aca="false">IF(F1034+G1034&gt;0,H1034,F1034)</f>
        <v>90</v>
      </c>
      <c r="O1034" s="0" t="s">
        <v>126</v>
      </c>
      <c r="Q1034" s="0" t="n">
        <v>30000</v>
      </c>
      <c r="AC1034" s="0" t="n">
        <f aca="false">AC1032-AC1033-AD1031</f>
        <v>3642</v>
      </c>
    </row>
    <row r="1035" s="161" customFormat="true" ht="25.5" hidden="false" customHeight="false" outlineLevel="0" collapsed="false">
      <c r="A1035" s="163" t="s">
        <v>133</v>
      </c>
      <c r="B1035" s="92" t="s">
        <v>134</v>
      </c>
      <c r="C1035" s="92"/>
      <c r="D1035" s="166" t="s">
        <v>36</v>
      </c>
      <c r="E1035" s="143" t="n">
        <v>2</v>
      </c>
      <c r="F1035" s="145" t="n">
        <v>241</v>
      </c>
      <c r="G1035" s="157"/>
      <c r="H1035" s="145" t="n">
        <f aca="false">SUM(F1035:G1035)</f>
        <v>241</v>
      </c>
      <c r="I1035" s="145"/>
      <c r="J1035" s="145"/>
      <c r="K1035" s="158"/>
      <c r="L1035" s="130" t="n">
        <f aca="false">SUBTOTAL(9,H1035:K1035)</f>
        <v>241</v>
      </c>
      <c r="M1035" s="159" t="n">
        <f aca="false">IF(F1035+G1035&gt;0,H1035,F1035)</f>
        <v>241</v>
      </c>
      <c r="Q1035" s="161" t="n">
        <v>150000</v>
      </c>
      <c r="AC1035" s="75" t="n">
        <v>3800</v>
      </c>
    </row>
    <row r="1036" customFormat="false" ht="12.75" hidden="false" customHeight="false" outlineLevel="0" collapsed="false">
      <c r="A1036" s="163" t="s">
        <v>135</v>
      </c>
      <c r="B1036" s="92" t="s">
        <v>136</v>
      </c>
      <c r="C1036" s="114"/>
      <c r="D1036" s="143" t="s">
        <v>137</v>
      </c>
      <c r="E1036" s="143" t="n">
        <v>1</v>
      </c>
      <c r="F1036" s="85" t="n">
        <v>3.8</v>
      </c>
      <c r="G1036" s="85"/>
      <c r="H1036" s="167" t="n">
        <f aca="false">SUM(F1036:G1036)</f>
        <v>3.8</v>
      </c>
      <c r="I1036" s="167"/>
      <c r="J1036" s="167"/>
      <c r="K1036" s="168"/>
      <c r="L1036" s="130" t="n">
        <f aca="false">SUBTOTAL(9,H1036:K1036)</f>
        <v>3.8</v>
      </c>
      <c r="M1036" s="5" t="n">
        <f aca="false">IF(F1036+G1036&gt;0,H1036,F1036)</f>
        <v>3.8</v>
      </c>
      <c r="Q1036" s="0" t="n">
        <v>15000</v>
      </c>
      <c r="AC1036" s="0" t="n">
        <f aca="false">AC1035-AC1034</f>
        <v>158</v>
      </c>
    </row>
    <row r="1037" customFormat="false" ht="12.75" hidden="true" customHeight="false" outlineLevel="0" collapsed="false">
      <c r="A1037" s="163" t="s">
        <v>138</v>
      </c>
      <c r="B1037" s="114"/>
      <c r="C1037" s="114"/>
      <c r="D1037" s="144"/>
      <c r="E1037" s="144"/>
      <c r="F1037" s="85" t="n">
        <v>0</v>
      </c>
      <c r="G1037" s="85"/>
      <c r="H1037" s="167" t="n">
        <f aca="false">SUM(F1037:G1037)</f>
        <v>0</v>
      </c>
      <c r="I1037" s="167"/>
      <c r="J1037" s="167"/>
      <c r="K1037" s="168"/>
      <c r="L1037" s="168"/>
      <c r="M1037" s="5" t="n">
        <f aca="false">IF(F1037+G1037&gt;0,H1037,F1037)</f>
        <v>0</v>
      </c>
      <c r="Q1037" s="0" t="n">
        <v>3200</v>
      </c>
    </row>
    <row r="1038" customFormat="false" ht="12.75" hidden="true" customHeight="false" outlineLevel="0" collapsed="false">
      <c r="A1038" s="163" t="s">
        <v>139</v>
      </c>
      <c r="B1038" s="114"/>
      <c r="C1038" s="114"/>
      <c r="D1038" s="144"/>
      <c r="E1038" s="144"/>
      <c r="F1038" s="85" t="n">
        <v>0</v>
      </c>
      <c r="G1038" s="85"/>
      <c r="H1038" s="167" t="n">
        <f aca="false">SUM(F1038:G1038)</f>
        <v>0</v>
      </c>
      <c r="I1038" s="167"/>
      <c r="J1038" s="167"/>
      <c r="K1038" s="168"/>
      <c r="L1038" s="168"/>
      <c r="M1038" s="5" t="n">
        <f aca="false">IF(F1038+G1038&gt;0,H1038,F1038)</f>
        <v>0</v>
      </c>
      <c r="Q1038" s="0" t="n">
        <v>2900</v>
      </c>
    </row>
    <row r="1039" customFormat="false" ht="12.75" hidden="true" customHeight="false" outlineLevel="0" collapsed="false">
      <c r="A1039" s="163" t="s">
        <v>140</v>
      </c>
      <c r="B1039" s="114"/>
      <c r="C1039" s="114"/>
      <c r="D1039" s="144"/>
      <c r="E1039" s="144"/>
      <c r="F1039" s="85" t="n">
        <v>0</v>
      </c>
      <c r="G1039" s="85"/>
      <c r="H1039" s="167" t="n">
        <f aca="false">SUM(F1039:G1039)</f>
        <v>0</v>
      </c>
      <c r="I1039" s="167"/>
      <c r="J1039" s="167"/>
      <c r="K1039" s="168"/>
      <c r="L1039" s="168"/>
      <c r="M1039" s="5" t="n">
        <f aca="false">B1039</f>
        <v>0</v>
      </c>
      <c r="Q1039" s="0" t="n">
        <v>15700</v>
      </c>
    </row>
    <row r="1040" customFormat="false" ht="12.75" hidden="true" customHeight="false" outlineLevel="0" collapsed="false">
      <c r="A1040" s="163" t="s">
        <v>141</v>
      </c>
      <c r="B1040" s="114"/>
      <c r="C1040" s="114"/>
      <c r="D1040" s="144"/>
      <c r="E1040" s="144"/>
      <c r="F1040" s="85" t="n">
        <v>0</v>
      </c>
      <c r="G1040" s="85"/>
      <c r="H1040" s="167" t="n">
        <f aca="false">SUM(F1040:G1040)</f>
        <v>0</v>
      </c>
      <c r="I1040" s="167"/>
      <c r="J1040" s="167"/>
      <c r="K1040" s="168"/>
      <c r="L1040" s="168"/>
      <c r="M1040" s="5" t="n">
        <f aca="false">IF(F1040+G1040&gt;0,H1040,F1040)</f>
        <v>0</v>
      </c>
      <c r="Q1040" s="0" t="n">
        <v>17100</v>
      </c>
    </row>
    <row r="1041" customFormat="false" ht="12.75" hidden="true" customHeight="false" outlineLevel="0" collapsed="false">
      <c r="A1041" s="163" t="s">
        <v>142</v>
      </c>
      <c r="B1041" s="89"/>
      <c r="C1041" s="89"/>
      <c r="D1041" s="84" t="s">
        <v>137</v>
      </c>
      <c r="E1041" s="84"/>
      <c r="F1041" s="85" t="n">
        <v>0</v>
      </c>
      <c r="G1041" s="85"/>
      <c r="H1041" s="167" t="n">
        <f aca="false">SUM(F1041:G1041)</f>
        <v>0</v>
      </c>
      <c r="I1041" s="167"/>
      <c r="J1041" s="167"/>
      <c r="K1041" s="168"/>
      <c r="L1041" s="168"/>
      <c r="M1041" s="5" t="n">
        <f aca="false">IF(F1041+G1041&gt;0,H1041,F1041)</f>
        <v>0</v>
      </c>
      <c r="Q1041" s="0" t="n">
        <v>2800</v>
      </c>
    </row>
    <row r="1042" customFormat="false" ht="12.75" hidden="true" customHeight="false" outlineLevel="0" collapsed="false">
      <c r="A1042" s="163" t="s">
        <v>143</v>
      </c>
      <c r="B1042" s="89"/>
      <c r="C1042" s="89"/>
      <c r="D1042" s="84" t="s">
        <v>36</v>
      </c>
      <c r="E1042" s="84"/>
      <c r="F1042" s="85" t="n">
        <v>0</v>
      </c>
      <c r="G1042" s="85"/>
      <c r="H1042" s="167" t="n">
        <f aca="false">SUM(F1042:G1042)</f>
        <v>0</v>
      </c>
      <c r="I1042" s="167"/>
      <c r="J1042" s="167"/>
      <c r="K1042" s="168"/>
      <c r="L1042" s="168"/>
      <c r="M1042" s="5" t="n">
        <f aca="false">IF(F1042+G1042&gt;0,H1042,F1042)</f>
        <v>0</v>
      </c>
      <c r="Q1042" s="0" t="n">
        <v>2500</v>
      </c>
    </row>
    <row r="1043" customFormat="false" ht="12.75" hidden="true" customHeight="false" outlineLevel="0" collapsed="false">
      <c r="A1043" s="163" t="s">
        <v>144</v>
      </c>
      <c r="B1043" s="89"/>
      <c r="C1043" s="89"/>
      <c r="D1043" s="84" t="s">
        <v>145</v>
      </c>
      <c r="E1043" s="84"/>
      <c r="F1043" s="85" t="n">
        <v>0</v>
      </c>
      <c r="G1043" s="85"/>
      <c r="H1043" s="167" t="n">
        <f aca="false">SUM(F1043:G1043)</f>
        <v>0</v>
      </c>
      <c r="I1043" s="167"/>
      <c r="J1043" s="167"/>
      <c r="K1043" s="168"/>
      <c r="L1043" s="168"/>
      <c r="M1043" s="5" t="n">
        <f aca="false">IF(F1043+G1043&gt;0,H1043,F1043)</f>
        <v>0</v>
      </c>
      <c r="Q1043" s="0" t="n">
        <v>3200</v>
      </c>
    </row>
    <row r="1044" customFormat="false" ht="12.75" hidden="true" customHeight="false" outlineLevel="0" collapsed="false">
      <c r="A1044" s="163" t="s">
        <v>146</v>
      </c>
      <c r="B1044" s="89"/>
      <c r="C1044" s="89"/>
      <c r="D1044" s="84" t="s">
        <v>36</v>
      </c>
      <c r="E1044" s="84"/>
      <c r="F1044" s="85" t="n">
        <v>0</v>
      </c>
      <c r="G1044" s="85"/>
      <c r="H1044" s="167" t="n">
        <f aca="false">SUM(F1044:G1044)</f>
        <v>0</v>
      </c>
      <c r="I1044" s="167"/>
      <c r="J1044" s="167"/>
      <c r="K1044" s="168"/>
      <c r="L1044" s="168"/>
      <c r="M1044" s="5" t="n">
        <f aca="false">IF(F1044+G1044&gt;0,H1044,F1044)</f>
        <v>0</v>
      </c>
      <c r="Q1044" s="0" t="n">
        <v>5800</v>
      </c>
    </row>
    <row r="1045" customFormat="false" ht="12.75" hidden="true" customHeight="false" outlineLevel="0" collapsed="false">
      <c r="A1045" s="163" t="s">
        <v>147</v>
      </c>
      <c r="B1045" s="89"/>
      <c r="C1045" s="89"/>
      <c r="D1045" s="84" t="s">
        <v>36</v>
      </c>
      <c r="E1045" s="84"/>
      <c r="F1045" s="85" t="n">
        <v>0</v>
      </c>
      <c r="G1045" s="85"/>
      <c r="H1045" s="167" t="n">
        <f aca="false">SUM(F1045:G1045)</f>
        <v>0</v>
      </c>
      <c r="I1045" s="167"/>
      <c r="J1045" s="167"/>
      <c r="K1045" s="168"/>
      <c r="L1045" s="168"/>
      <c r="M1045" s="5" t="n">
        <f aca="false">IF(F1045+G1045&gt;0,H1045,F1045)</f>
        <v>0</v>
      </c>
      <c r="Q1045" s="0" t="n">
        <v>3700</v>
      </c>
    </row>
    <row r="1046" customFormat="false" ht="12.75" hidden="true" customHeight="false" outlineLevel="0" collapsed="false">
      <c r="A1046" s="163" t="s">
        <v>148</v>
      </c>
      <c r="B1046" s="89"/>
      <c r="C1046" s="89"/>
      <c r="D1046" s="84" t="s">
        <v>36</v>
      </c>
      <c r="E1046" s="84"/>
      <c r="F1046" s="85" t="n">
        <v>0</v>
      </c>
      <c r="G1046" s="85"/>
      <c r="H1046" s="167" t="n">
        <f aca="false">SUM(F1046:G1046)</f>
        <v>0</v>
      </c>
      <c r="I1046" s="167"/>
      <c r="J1046" s="167"/>
      <c r="K1046" s="168"/>
      <c r="L1046" s="168"/>
      <c r="M1046" s="5" t="n">
        <f aca="false">IF(F1046+G1046&gt;0,H1046,F1046)</f>
        <v>0</v>
      </c>
      <c r="Q1046" s="0" t="n">
        <v>2500</v>
      </c>
    </row>
    <row r="1047" customFormat="false" ht="12.75" hidden="true" customHeight="false" outlineLevel="0" collapsed="false">
      <c r="A1047" s="163" t="s">
        <v>149</v>
      </c>
      <c r="B1047" s="89"/>
      <c r="C1047" s="89"/>
      <c r="D1047" s="84" t="s">
        <v>36</v>
      </c>
      <c r="E1047" s="84"/>
      <c r="F1047" s="85" t="n">
        <v>0</v>
      </c>
      <c r="G1047" s="85"/>
      <c r="H1047" s="167" t="n">
        <f aca="false">SUM(F1047:G1047)</f>
        <v>0</v>
      </c>
      <c r="I1047" s="167"/>
      <c r="J1047" s="167"/>
      <c r="K1047" s="168"/>
      <c r="L1047" s="168"/>
      <c r="M1047" s="5" t="n">
        <f aca="false">IF(F1047+G1047&gt;0,H1047,F1047)</f>
        <v>0</v>
      </c>
    </row>
    <row r="1048" customFormat="false" ht="12.75" hidden="true" customHeight="false" outlineLevel="0" collapsed="false">
      <c r="A1048" s="163" t="s">
        <v>150</v>
      </c>
      <c r="B1048" s="89"/>
      <c r="C1048" s="89"/>
      <c r="D1048" s="84" t="s">
        <v>36</v>
      </c>
      <c r="E1048" s="84"/>
      <c r="F1048" s="85" t="n">
        <v>0</v>
      </c>
      <c r="G1048" s="85"/>
      <c r="H1048" s="167" t="n">
        <f aca="false">SUM(F1048:G1048)</f>
        <v>0</v>
      </c>
      <c r="I1048" s="167"/>
      <c r="J1048" s="167"/>
      <c r="K1048" s="168"/>
      <c r="L1048" s="168"/>
      <c r="M1048" s="5" t="n">
        <f aca="false">IF(F1048+G1048&gt;0,H1048,F1048)</f>
        <v>0</v>
      </c>
    </row>
    <row r="1049" customFormat="false" ht="12.75" hidden="true" customHeight="false" outlineLevel="0" collapsed="false">
      <c r="A1049" s="163" t="s">
        <v>151</v>
      </c>
      <c r="B1049" s="89"/>
      <c r="C1049" s="89"/>
      <c r="D1049" s="84" t="s">
        <v>36</v>
      </c>
      <c r="E1049" s="84"/>
      <c r="F1049" s="85" t="n">
        <v>0</v>
      </c>
      <c r="G1049" s="85"/>
      <c r="H1049" s="167" t="n">
        <f aca="false">SUM(F1049:G1049)</f>
        <v>0</v>
      </c>
      <c r="I1049" s="167"/>
      <c r="J1049" s="167"/>
      <c r="K1049" s="168"/>
      <c r="L1049" s="168"/>
      <c r="M1049" s="5" t="n">
        <f aca="false">IF(F1049+G1049&gt;0,H1049,F1049)</f>
        <v>0</v>
      </c>
    </row>
    <row r="1050" customFormat="false" ht="12.75" hidden="true" customHeight="false" outlineLevel="0" collapsed="false">
      <c r="A1050" s="163" t="s">
        <v>152</v>
      </c>
      <c r="B1050" s="114"/>
      <c r="C1050" s="114"/>
      <c r="D1050" s="84" t="s">
        <v>36</v>
      </c>
      <c r="E1050" s="84"/>
      <c r="F1050" s="85" t="n">
        <v>0</v>
      </c>
      <c r="G1050" s="85"/>
      <c r="H1050" s="167" t="n">
        <f aca="false">SUM(F1050:G1050)</f>
        <v>0</v>
      </c>
      <c r="I1050" s="167"/>
      <c r="J1050" s="167"/>
      <c r="K1050" s="168"/>
      <c r="L1050" s="168"/>
      <c r="M1050" s="5" t="n">
        <f aca="false">IF(F1050+G1050&gt;0,H1050,F1050)</f>
        <v>0</v>
      </c>
    </row>
    <row r="1051" customFormat="false" ht="12.75" hidden="true" customHeight="false" outlineLevel="0" collapsed="false">
      <c r="A1051" s="163" t="s">
        <v>153</v>
      </c>
      <c r="B1051" s="114"/>
      <c r="C1051" s="114"/>
      <c r="D1051" s="84" t="s">
        <v>36</v>
      </c>
      <c r="E1051" s="84"/>
      <c r="F1051" s="85" t="n">
        <v>0</v>
      </c>
      <c r="G1051" s="85"/>
      <c r="H1051" s="167" t="n">
        <f aca="false">SUM(F1051:G1051)</f>
        <v>0</v>
      </c>
      <c r="I1051" s="167"/>
      <c r="J1051" s="167"/>
      <c r="K1051" s="168"/>
      <c r="L1051" s="168"/>
      <c r="M1051" s="5" t="n">
        <f aca="false">IF(F1051+G1051&gt;0,H1051,F1051)</f>
        <v>0</v>
      </c>
    </row>
    <row r="1052" customFormat="false" ht="12.75" hidden="true" customHeight="false" outlineLevel="0" collapsed="false">
      <c r="A1052" s="163" t="s">
        <v>154</v>
      </c>
      <c r="B1052" s="114"/>
      <c r="C1052" s="114"/>
      <c r="D1052" s="84" t="s">
        <v>36</v>
      </c>
      <c r="E1052" s="84"/>
      <c r="F1052" s="85" t="n">
        <v>0</v>
      </c>
      <c r="G1052" s="85"/>
      <c r="H1052" s="167" t="n">
        <f aca="false">SUM(F1052:G1052)</f>
        <v>0</v>
      </c>
      <c r="I1052" s="167"/>
      <c r="J1052" s="167"/>
      <c r="K1052" s="168"/>
      <c r="L1052" s="168"/>
      <c r="M1052" s="5" t="n">
        <f aca="false">IF(F1052+G1052&gt;0,H1052,F1052)</f>
        <v>0</v>
      </c>
    </row>
    <row r="1053" customFormat="false" ht="12.75" hidden="true" customHeight="false" outlineLevel="0" collapsed="false">
      <c r="A1053" s="163" t="s">
        <v>155</v>
      </c>
      <c r="B1053" s="114"/>
      <c r="C1053" s="114"/>
      <c r="D1053" s="84" t="s">
        <v>36</v>
      </c>
      <c r="E1053" s="84"/>
      <c r="F1053" s="85" t="n">
        <v>0</v>
      </c>
      <c r="G1053" s="85"/>
      <c r="H1053" s="167" t="n">
        <f aca="false">SUM(F1053:G1053)</f>
        <v>0</v>
      </c>
      <c r="I1053" s="167"/>
      <c r="J1053" s="167"/>
      <c r="K1053" s="168"/>
      <c r="L1053" s="168"/>
      <c r="M1053" s="5" t="n">
        <f aca="false">IF(F1053+G1053&gt;0,H1053,F1053)</f>
        <v>0</v>
      </c>
    </row>
    <row r="1054" customFormat="false" ht="12.75" hidden="true" customHeight="false" outlineLevel="0" collapsed="false">
      <c r="A1054" s="163" t="s">
        <v>156</v>
      </c>
      <c r="B1054" s="114"/>
      <c r="C1054" s="114"/>
      <c r="D1054" s="84" t="s">
        <v>36</v>
      </c>
      <c r="E1054" s="84"/>
      <c r="F1054" s="85" t="n">
        <v>0</v>
      </c>
      <c r="G1054" s="85"/>
      <c r="H1054" s="167" t="n">
        <f aca="false">SUM(F1054:G1054)</f>
        <v>0</v>
      </c>
      <c r="I1054" s="167"/>
      <c r="J1054" s="167"/>
      <c r="K1054" s="168"/>
      <c r="L1054" s="168"/>
      <c r="M1054" s="5" t="n">
        <f aca="false">IF(F1054+G1054&gt;0,H1054,F1054)</f>
        <v>0</v>
      </c>
    </row>
    <row r="1055" customFormat="false" ht="12.75" hidden="true" customHeight="false" outlineLevel="0" collapsed="false">
      <c r="A1055" s="163" t="s">
        <v>157</v>
      </c>
      <c r="B1055" s="114"/>
      <c r="C1055" s="114"/>
      <c r="D1055" s="84" t="s">
        <v>36</v>
      </c>
      <c r="E1055" s="84"/>
      <c r="F1055" s="85" t="n">
        <v>0</v>
      </c>
      <c r="G1055" s="85"/>
      <c r="H1055" s="167" t="n">
        <f aca="false">SUM(F1055:G1055)</f>
        <v>0</v>
      </c>
      <c r="I1055" s="167"/>
      <c r="J1055" s="167"/>
      <c r="K1055" s="168"/>
      <c r="L1055" s="168"/>
      <c r="M1055" s="5" t="n">
        <f aca="false">IF(F1055+G1055&gt;0,H1055,F1055)</f>
        <v>0</v>
      </c>
    </row>
    <row r="1056" customFormat="false" ht="12.75" hidden="true" customHeight="false" outlineLevel="0" collapsed="false">
      <c r="A1056" s="163" t="s">
        <v>158</v>
      </c>
      <c r="B1056" s="114"/>
      <c r="C1056" s="114"/>
      <c r="D1056" s="84" t="s">
        <v>36</v>
      </c>
      <c r="E1056" s="84"/>
      <c r="F1056" s="85" t="n">
        <v>0</v>
      </c>
      <c r="G1056" s="85"/>
      <c r="H1056" s="167" t="n">
        <f aca="false">SUM(F1056:G1056)</f>
        <v>0</v>
      </c>
      <c r="I1056" s="167"/>
      <c r="J1056" s="167"/>
      <c r="K1056" s="168"/>
      <c r="L1056" s="168"/>
      <c r="M1056" s="5" t="n">
        <f aca="false">IF(F1056+G1056&gt;0,H1056,F1056)</f>
        <v>0</v>
      </c>
    </row>
    <row r="1057" customFormat="false" ht="12.75" hidden="true" customHeight="false" outlineLevel="0" collapsed="false">
      <c r="A1057" s="163" t="s">
        <v>159</v>
      </c>
      <c r="B1057" s="114"/>
      <c r="C1057" s="114"/>
      <c r="D1057" s="84" t="s">
        <v>36</v>
      </c>
      <c r="E1057" s="84"/>
      <c r="F1057" s="85" t="n">
        <v>0</v>
      </c>
      <c r="G1057" s="85"/>
      <c r="H1057" s="167" t="n">
        <f aca="false">SUM(F1057:G1057)</f>
        <v>0</v>
      </c>
      <c r="I1057" s="167"/>
      <c r="J1057" s="167"/>
      <c r="K1057" s="168"/>
      <c r="L1057" s="168"/>
      <c r="M1057" s="5" t="n">
        <f aca="false">IF(F1057+G1057&gt;0,H1057,F1057)</f>
        <v>0</v>
      </c>
    </row>
    <row r="1058" customFormat="false" ht="12.75" hidden="true" customHeight="false" outlineLevel="0" collapsed="false">
      <c r="A1058" s="163" t="s">
        <v>160</v>
      </c>
      <c r="B1058" s="114"/>
      <c r="C1058" s="114"/>
      <c r="D1058" s="84" t="s">
        <v>36</v>
      </c>
      <c r="E1058" s="84"/>
      <c r="F1058" s="85" t="n">
        <v>0</v>
      </c>
      <c r="G1058" s="85"/>
      <c r="H1058" s="167" t="n">
        <f aca="false">SUM(F1058:G1058)</f>
        <v>0</v>
      </c>
      <c r="I1058" s="167"/>
      <c r="J1058" s="167"/>
      <c r="K1058" s="168"/>
      <c r="L1058" s="168"/>
      <c r="M1058" s="5" t="n">
        <f aca="false">IF(F1058+G1058&gt;0,H1058,F1058)</f>
        <v>0</v>
      </c>
    </row>
    <row r="1059" customFormat="false" ht="12.75" hidden="true" customHeight="false" outlineLevel="0" collapsed="false">
      <c r="A1059" s="163" t="s">
        <v>161</v>
      </c>
      <c r="B1059" s="114"/>
      <c r="C1059" s="114"/>
      <c r="D1059" s="84" t="s">
        <v>36</v>
      </c>
      <c r="E1059" s="84"/>
      <c r="F1059" s="85" t="n">
        <v>0</v>
      </c>
      <c r="G1059" s="85"/>
      <c r="H1059" s="167" t="n">
        <f aca="false">SUM(F1059:G1059)</f>
        <v>0</v>
      </c>
      <c r="I1059" s="167"/>
      <c r="J1059" s="167"/>
      <c r="K1059" s="168"/>
      <c r="L1059" s="168"/>
      <c r="M1059" s="5" t="n">
        <f aca="false">IF(F1059+G1059&gt;0,H1059,F1059)</f>
        <v>0</v>
      </c>
    </row>
    <row r="1060" customFormat="false" ht="12.75" hidden="true" customHeight="false" outlineLevel="0" collapsed="false">
      <c r="A1060" s="163" t="s">
        <v>162</v>
      </c>
      <c r="B1060" s="114"/>
      <c r="C1060" s="114"/>
      <c r="D1060" s="84" t="s">
        <v>36</v>
      </c>
      <c r="E1060" s="84"/>
      <c r="F1060" s="85" t="n">
        <v>0</v>
      </c>
      <c r="G1060" s="85"/>
      <c r="H1060" s="167" t="n">
        <f aca="false">SUM(F1060:G1060)</f>
        <v>0</v>
      </c>
      <c r="I1060" s="167"/>
      <c r="J1060" s="167"/>
      <c r="K1060" s="168"/>
      <c r="L1060" s="168"/>
      <c r="M1060" s="5" t="n">
        <f aca="false">IF(F1060+G1060&gt;0,H1060,F1060)</f>
        <v>0</v>
      </c>
    </row>
    <row r="1061" customFormat="false" ht="12.75" hidden="true" customHeight="false" outlineLevel="0" collapsed="false">
      <c r="A1061" s="163" t="s">
        <v>163</v>
      </c>
      <c r="B1061" s="114"/>
      <c r="C1061" s="114"/>
      <c r="D1061" s="84" t="s">
        <v>36</v>
      </c>
      <c r="E1061" s="84"/>
      <c r="F1061" s="85" t="n">
        <v>0</v>
      </c>
      <c r="G1061" s="85"/>
      <c r="H1061" s="167" t="n">
        <f aca="false">SUM(F1061:G1061)</f>
        <v>0</v>
      </c>
      <c r="I1061" s="167"/>
      <c r="J1061" s="167"/>
      <c r="K1061" s="168"/>
      <c r="L1061" s="168"/>
      <c r="M1061" s="5" t="n">
        <f aca="false">IF(F1061+G1061&gt;0,H1061,F1061)</f>
        <v>0</v>
      </c>
    </row>
    <row r="1062" customFormat="false" ht="12.75" hidden="true" customHeight="false" outlineLevel="0" collapsed="false">
      <c r="A1062" s="163" t="s">
        <v>164</v>
      </c>
      <c r="B1062" s="114"/>
      <c r="C1062" s="114"/>
      <c r="D1062" s="84" t="s">
        <v>36</v>
      </c>
      <c r="E1062" s="84"/>
      <c r="F1062" s="85" t="n">
        <v>0</v>
      </c>
      <c r="G1062" s="85"/>
      <c r="H1062" s="167" t="n">
        <f aca="false">SUM(F1062:G1062)</f>
        <v>0</v>
      </c>
      <c r="I1062" s="167"/>
      <c r="J1062" s="167"/>
      <c r="K1062" s="168"/>
      <c r="L1062" s="168"/>
      <c r="M1062" s="5" t="n">
        <f aca="false">IF(F1062+G1062&gt;0,H1062,F1062)</f>
        <v>0</v>
      </c>
    </row>
    <row r="1063" customFormat="false" ht="12.75" hidden="true" customHeight="false" outlineLevel="0" collapsed="false">
      <c r="A1063" s="163" t="s">
        <v>165</v>
      </c>
      <c r="B1063" s="114"/>
      <c r="C1063" s="114"/>
      <c r="D1063" s="84" t="s">
        <v>36</v>
      </c>
      <c r="E1063" s="84"/>
      <c r="F1063" s="85" t="n">
        <v>0</v>
      </c>
      <c r="G1063" s="85"/>
      <c r="H1063" s="167" t="n">
        <f aca="false">SUM(F1063:G1063)</f>
        <v>0</v>
      </c>
      <c r="I1063" s="167"/>
      <c r="J1063" s="167"/>
      <c r="K1063" s="168"/>
      <c r="L1063" s="168"/>
      <c r="M1063" s="5" t="n">
        <f aca="false">IF(F1063+G1063&gt;0,H1063,F1063)</f>
        <v>0</v>
      </c>
    </row>
    <row r="1064" customFormat="false" ht="12.75" hidden="true" customHeight="false" outlineLevel="0" collapsed="false">
      <c r="A1064" s="163" t="s">
        <v>166</v>
      </c>
      <c r="B1064" s="114"/>
      <c r="C1064" s="114"/>
      <c r="D1064" s="84" t="s">
        <v>36</v>
      </c>
      <c r="E1064" s="84"/>
      <c r="F1064" s="85" t="n">
        <v>0</v>
      </c>
      <c r="G1064" s="85"/>
      <c r="H1064" s="167" t="n">
        <f aca="false">SUM(F1064:G1064)</f>
        <v>0</v>
      </c>
      <c r="I1064" s="167"/>
      <c r="J1064" s="167"/>
      <c r="K1064" s="168"/>
      <c r="L1064" s="168"/>
      <c r="M1064" s="5" t="n">
        <f aca="false">IF(F1064+G1064&gt;0,H1064,F1064)</f>
        <v>0</v>
      </c>
    </row>
    <row r="1065" customFormat="false" ht="12.75" hidden="true" customHeight="false" outlineLevel="0" collapsed="false">
      <c r="A1065" s="163" t="s">
        <v>167</v>
      </c>
      <c r="B1065" s="114"/>
      <c r="C1065" s="114"/>
      <c r="D1065" s="84" t="s">
        <v>36</v>
      </c>
      <c r="E1065" s="84"/>
      <c r="F1065" s="85" t="n">
        <v>0</v>
      </c>
      <c r="G1065" s="85"/>
      <c r="H1065" s="167" t="n">
        <f aca="false">SUM(F1065:G1065)</f>
        <v>0</v>
      </c>
      <c r="I1065" s="167"/>
      <c r="J1065" s="167"/>
      <c r="K1065" s="168"/>
      <c r="L1065" s="168"/>
      <c r="M1065" s="5" t="n">
        <f aca="false">IF(F1065+G1065&gt;0,H1065,F1065)</f>
        <v>0</v>
      </c>
    </row>
    <row r="1066" customFormat="false" ht="12.75" hidden="true" customHeight="false" outlineLevel="0" collapsed="false">
      <c r="A1066" s="163" t="s">
        <v>168</v>
      </c>
      <c r="B1066" s="114"/>
      <c r="C1066" s="114"/>
      <c r="D1066" s="84" t="s">
        <v>36</v>
      </c>
      <c r="E1066" s="84"/>
      <c r="F1066" s="85" t="n">
        <v>0</v>
      </c>
      <c r="G1066" s="85"/>
      <c r="H1066" s="167" t="n">
        <f aca="false">SUM(F1066:G1066)</f>
        <v>0</v>
      </c>
      <c r="I1066" s="167"/>
      <c r="J1066" s="167"/>
      <c r="K1066" s="168"/>
      <c r="L1066" s="168"/>
      <c r="M1066" s="5" t="n">
        <f aca="false">IF(F1066+G1066&gt;0,H1066,F1066)</f>
        <v>0</v>
      </c>
    </row>
    <row r="1067" customFormat="false" ht="12.75" hidden="true" customHeight="false" outlineLevel="0" collapsed="false">
      <c r="A1067" s="163" t="s">
        <v>169</v>
      </c>
      <c r="B1067" s="114"/>
      <c r="C1067" s="114"/>
      <c r="D1067" s="84" t="s">
        <v>36</v>
      </c>
      <c r="E1067" s="84"/>
      <c r="F1067" s="85" t="n">
        <v>0</v>
      </c>
      <c r="G1067" s="85"/>
      <c r="H1067" s="167" t="n">
        <f aca="false">SUM(F1067:G1067)</f>
        <v>0</v>
      </c>
      <c r="I1067" s="167"/>
      <c r="J1067" s="167"/>
      <c r="K1067" s="168"/>
      <c r="L1067" s="168"/>
      <c r="M1067" s="5" t="n">
        <f aca="false">IF(F1067+G1067&gt;0,H1067,F1067)</f>
        <v>0</v>
      </c>
    </row>
    <row r="1068" customFormat="false" ht="12.75" hidden="true" customHeight="false" outlineLevel="0" collapsed="false">
      <c r="A1068" s="163" t="s">
        <v>170</v>
      </c>
      <c r="B1068" s="114"/>
      <c r="C1068" s="114"/>
      <c r="D1068" s="84" t="s">
        <v>36</v>
      </c>
      <c r="E1068" s="84"/>
      <c r="F1068" s="85" t="n">
        <v>0</v>
      </c>
      <c r="G1068" s="85"/>
      <c r="H1068" s="167" t="n">
        <f aca="false">SUM(F1068:G1068)</f>
        <v>0</v>
      </c>
      <c r="I1068" s="167"/>
      <c r="J1068" s="167"/>
      <c r="K1068" s="168"/>
      <c r="L1068" s="168"/>
      <c r="M1068" s="5" t="n">
        <f aca="false">IF(F1068+G1068&gt;0,H1068,F1068)</f>
        <v>0</v>
      </c>
    </row>
    <row r="1069" customFormat="false" ht="12.75" hidden="true" customHeight="false" outlineLevel="0" collapsed="false">
      <c r="A1069" s="163" t="s">
        <v>171</v>
      </c>
      <c r="B1069" s="114"/>
      <c r="C1069" s="114"/>
      <c r="D1069" s="84" t="s">
        <v>36</v>
      </c>
      <c r="E1069" s="84"/>
      <c r="F1069" s="85" t="n">
        <v>0</v>
      </c>
      <c r="G1069" s="85"/>
      <c r="H1069" s="167" t="n">
        <f aca="false">SUM(F1069:G1069)</f>
        <v>0</v>
      </c>
      <c r="I1069" s="167"/>
      <c r="J1069" s="167"/>
      <c r="K1069" s="168"/>
      <c r="L1069" s="168"/>
      <c r="M1069" s="5" t="n">
        <f aca="false">IF(F1069+G1069&gt;0,H1069,F1069)</f>
        <v>0</v>
      </c>
    </row>
    <row r="1070" customFormat="false" ht="12.75" hidden="true" customHeight="false" outlineLevel="0" collapsed="false">
      <c r="A1070" s="163" t="s">
        <v>172</v>
      </c>
      <c r="B1070" s="114"/>
      <c r="C1070" s="114"/>
      <c r="D1070" s="84" t="s">
        <v>36</v>
      </c>
      <c r="E1070" s="84"/>
      <c r="F1070" s="85" t="n">
        <v>0</v>
      </c>
      <c r="G1070" s="85"/>
      <c r="H1070" s="167" t="n">
        <f aca="false">SUM(F1070:G1070)</f>
        <v>0</v>
      </c>
      <c r="I1070" s="167"/>
      <c r="J1070" s="167"/>
      <c r="K1070" s="168"/>
      <c r="L1070" s="168"/>
      <c r="M1070" s="5" t="n">
        <f aca="false">IF(F1070+G1070&gt;0,H1070,F1070)</f>
        <v>0</v>
      </c>
    </row>
    <row r="1071" customFormat="false" ht="12.75" hidden="true" customHeight="false" outlineLevel="0" collapsed="false">
      <c r="A1071" s="163" t="s">
        <v>173</v>
      </c>
      <c r="B1071" s="114"/>
      <c r="C1071" s="114"/>
      <c r="D1071" s="84" t="s">
        <v>36</v>
      </c>
      <c r="E1071" s="84"/>
      <c r="F1071" s="85" t="n">
        <v>0</v>
      </c>
      <c r="G1071" s="85"/>
      <c r="H1071" s="85" t="n">
        <f aca="false">SUM(F1071,G1071)</f>
        <v>0</v>
      </c>
      <c r="I1071" s="85"/>
      <c r="J1071" s="85"/>
      <c r="K1071" s="86"/>
      <c r="L1071" s="86"/>
      <c r="M1071" s="5" t="n">
        <f aca="false">IF(F1071+G1071&gt;0,H1071,F1071)</f>
        <v>0</v>
      </c>
    </row>
    <row r="1072" customFormat="false" ht="12.75" hidden="true" customHeight="false" outlineLevel="0" collapsed="false">
      <c r="A1072" s="163" t="s">
        <v>174</v>
      </c>
      <c r="B1072" s="114"/>
      <c r="C1072" s="114"/>
      <c r="D1072" s="84" t="s">
        <v>36</v>
      </c>
      <c r="E1072" s="84"/>
      <c r="F1072" s="85" t="n">
        <v>0</v>
      </c>
      <c r="G1072" s="85"/>
      <c r="H1072" s="85" t="n">
        <f aca="false">SUM(F1072,G1072)</f>
        <v>0</v>
      </c>
      <c r="I1072" s="85"/>
      <c r="J1072" s="85"/>
      <c r="K1072" s="86"/>
      <c r="L1072" s="86"/>
      <c r="M1072" s="5" t="n">
        <f aca="false">IF(F1072+G1072&gt;0,H1072,F1072)</f>
        <v>0</v>
      </c>
    </row>
    <row r="1073" customFormat="false" ht="12.75" hidden="true" customHeight="false" outlineLevel="0" collapsed="false">
      <c r="A1073" s="163" t="s">
        <v>175</v>
      </c>
      <c r="B1073" s="114"/>
      <c r="C1073" s="114"/>
      <c r="D1073" s="84" t="s">
        <v>36</v>
      </c>
      <c r="E1073" s="84"/>
      <c r="F1073" s="85" t="n">
        <v>0</v>
      </c>
      <c r="G1073" s="85"/>
      <c r="H1073" s="85" t="n">
        <f aca="false">SUM(F1073,G1073)</f>
        <v>0</v>
      </c>
      <c r="I1073" s="85"/>
      <c r="J1073" s="85"/>
      <c r="K1073" s="86"/>
      <c r="L1073" s="86"/>
      <c r="M1073" s="5" t="n">
        <f aca="false">IF(F1073+G1073&gt;0,H1073,F1073)</f>
        <v>0</v>
      </c>
    </row>
    <row r="1074" customFormat="false" ht="12.75" hidden="true" customHeight="false" outlineLevel="0" collapsed="false">
      <c r="A1074" s="163" t="s">
        <v>176</v>
      </c>
      <c r="B1074" s="114"/>
      <c r="C1074" s="114"/>
      <c r="D1074" s="84" t="s">
        <v>36</v>
      </c>
      <c r="E1074" s="84"/>
      <c r="F1074" s="85" t="n">
        <v>0</v>
      </c>
      <c r="G1074" s="85"/>
      <c r="H1074" s="85" t="n">
        <f aca="false">SUM(F1074,G1074)</f>
        <v>0</v>
      </c>
      <c r="I1074" s="85"/>
      <c r="J1074" s="85"/>
      <c r="K1074" s="86"/>
      <c r="L1074" s="86"/>
      <c r="M1074" s="5" t="n">
        <f aca="false">IF(F1074+G1074&gt;0,H1074,F1074)</f>
        <v>0</v>
      </c>
    </row>
    <row r="1075" customFormat="false" ht="12.75" hidden="true" customHeight="false" outlineLevel="0" collapsed="false">
      <c r="A1075" s="163" t="s">
        <v>177</v>
      </c>
      <c r="B1075" s="114"/>
      <c r="C1075" s="114"/>
      <c r="D1075" s="84" t="s">
        <v>36</v>
      </c>
      <c r="E1075" s="84"/>
      <c r="F1075" s="85" t="n">
        <v>0</v>
      </c>
      <c r="G1075" s="85"/>
      <c r="H1075" s="85" t="n">
        <f aca="false">SUM(F1075,G1075)</f>
        <v>0</v>
      </c>
      <c r="I1075" s="85"/>
      <c r="J1075" s="85"/>
      <c r="K1075" s="86"/>
      <c r="L1075" s="86"/>
      <c r="M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86"/>
      <c r="M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86" t="n">
        <f aca="false">SUM(L1078,L1079,L1080,L1081,L1082,L1083,L1084,L1085,L1086,L1087)</f>
        <v>0</v>
      </c>
      <c r="M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86"/>
      <c r="M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86"/>
      <c r="M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86"/>
      <c r="M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86"/>
      <c r="M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86"/>
      <c r="M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86"/>
      <c r="M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86"/>
      <c r="M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86"/>
      <c r="M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86"/>
      <c r="M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86"/>
      <c r="M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111" t="n">
        <f aca="false">SUM(L1089,L1100,L1111)</f>
        <v>0</v>
      </c>
      <c r="M1088" s="5" t="n">
        <f aca="false">IF(F1088+G1088&gt;0,H1088,F1088)</f>
        <v>0</v>
      </c>
      <c r="N1088" s="112"/>
      <c r="O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86" t="n">
        <f aca="false">SUM(L1090,L1091,L1092,L1093,L1094,L1095,L1096,L1097,L1098,L1099)</f>
        <v>0</v>
      </c>
      <c r="M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86"/>
      <c r="M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86"/>
      <c r="M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86"/>
      <c r="M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86"/>
      <c r="M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86"/>
      <c r="M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86"/>
      <c r="M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86"/>
      <c r="M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86"/>
      <c r="M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86"/>
      <c r="M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86"/>
      <c r="M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86" t="n">
        <f aca="false">SUM(L1101,L1102,L1103,L1104,L1105,L1106,L1107,L1108,L1109,L1110)</f>
        <v>0</v>
      </c>
      <c r="M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86"/>
      <c r="M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86"/>
      <c r="M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86"/>
      <c r="M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86"/>
      <c r="M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86"/>
      <c r="M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86"/>
      <c r="M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86"/>
      <c r="M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86"/>
      <c r="M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86"/>
      <c r="M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86"/>
      <c r="M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86" t="n">
        <f aca="false">SUM(L1112,L1113,L1114,L1115,L1116,L1117,L1118,L1119,L1120,L1121)</f>
        <v>0</v>
      </c>
      <c r="M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86"/>
      <c r="M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86"/>
      <c r="M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86"/>
      <c r="M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86"/>
      <c r="M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86"/>
      <c r="M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86"/>
      <c r="M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86"/>
      <c r="M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86"/>
      <c r="M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86"/>
      <c r="M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86"/>
      <c r="M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81" t="n">
        <f aca="false">SUM(L1123,L1134,L1145)</f>
        <v>0</v>
      </c>
      <c r="M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86" t="n">
        <f aca="false">SUM(L1124,L1125,L1126,L1127,L1128,L1129,L1130,L1131,L1132,L1133)</f>
        <v>0</v>
      </c>
      <c r="M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86"/>
      <c r="M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86"/>
      <c r="M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86"/>
      <c r="M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86"/>
      <c r="M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86"/>
      <c r="M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86"/>
      <c r="M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86"/>
      <c r="M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86"/>
      <c r="M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86"/>
      <c r="M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86"/>
      <c r="M1133" s="5" t="n">
        <f aca="false">IF(F1133+G1133&gt;0,H1133,F1133)</f>
        <v>0</v>
      </c>
    </row>
    <row r="1134" s="133" customFormat="true" ht="12.75" hidden="true" customHeight="false" outlineLevel="0" collapsed="false">
      <c r="A1134" s="82" t="n">
        <v>1</v>
      </c>
      <c r="B1134" s="87" t="s">
        <v>28</v>
      </c>
      <c r="C1134" s="87"/>
      <c r="D1134" s="169"/>
      <c r="E1134" s="169"/>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0" t="n">
        <f aca="false">SUM(K1135,K1136,K1137,K1138,K1139,K1140,K1141,K1142,K1143,K1144)</f>
        <v>0</v>
      </c>
      <c r="L1134" s="170" t="n">
        <f aca="false">SUM(L1135,L1136,L1137,L1138,L1139,L1140,L1141,L1142,L1143,L1144)</f>
        <v>0</v>
      </c>
      <c r="M1134" s="5" t="n">
        <f aca="false">IF(F1134+G1134&gt;0,H1134,F1134)</f>
        <v>0</v>
      </c>
    </row>
    <row r="1135" customFormat="false" ht="12.75" hidden="true" customHeight="false" outlineLevel="0" collapsed="false">
      <c r="A1135" s="125" t="s">
        <v>29</v>
      </c>
      <c r="B1135" s="89" t="s">
        <v>178</v>
      </c>
      <c r="C1135" s="89"/>
      <c r="D1135" s="84" t="s">
        <v>36</v>
      </c>
      <c r="E1135" s="84" t="n">
        <v>1</v>
      </c>
      <c r="F1135" s="85" t="n">
        <v>0</v>
      </c>
      <c r="G1135" s="85"/>
      <c r="H1135" s="152" t="n">
        <f aca="false">SUM(F1135,G1135)</f>
        <v>0</v>
      </c>
      <c r="I1135" s="85"/>
      <c r="J1135" s="85"/>
      <c r="K1135" s="86"/>
      <c r="L1135" s="86"/>
      <c r="M1135" s="5" t="n">
        <f aca="false">IF(F1135+G1135&gt;0,H1135,F1135)</f>
        <v>0</v>
      </c>
    </row>
    <row r="1136" customFormat="false" ht="12.75" hidden="true" customHeight="false" outlineLevel="0" collapsed="false">
      <c r="A1136" s="125" t="s">
        <v>31</v>
      </c>
      <c r="B1136" s="89" t="s">
        <v>179</v>
      </c>
      <c r="C1136" s="89"/>
      <c r="D1136" s="84" t="s">
        <v>36</v>
      </c>
      <c r="E1136" s="84"/>
      <c r="F1136" s="85" t="n">
        <v>0</v>
      </c>
      <c r="G1136" s="85"/>
      <c r="H1136" s="152" t="n">
        <f aca="false">SUM(F1136,G1136)</f>
        <v>0</v>
      </c>
      <c r="I1136" s="85"/>
      <c r="J1136" s="85"/>
      <c r="K1136" s="86"/>
      <c r="L1136" s="86"/>
      <c r="M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86"/>
      <c r="M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86"/>
      <c r="M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86"/>
      <c r="M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86"/>
      <c r="M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86"/>
      <c r="M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86"/>
      <c r="M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86"/>
      <c r="M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86"/>
      <c r="M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86" t="n">
        <f aca="false">SUM(L1146,L1147,L1148,L1149,L1150,L1151,L1152,L1153,L1154,L1155)</f>
        <v>0</v>
      </c>
      <c r="M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86"/>
      <c r="M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86"/>
      <c r="M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86"/>
      <c r="M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86"/>
      <c r="M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86"/>
      <c r="M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86"/>
      <c r="M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86"/>
      <c r="M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86"/>
      <c r="M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86"/>
      <c r="M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86"/>
      <c r="M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81" t="n">
        <f aca="false">SUM(L1157,L1168,L1179)</f>
        <v>0</v>
      </c>
      <c r="M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86" t="n">
        <f aca="false">SUM(L1158,L1159,L1160,L1161,L1162,L1163,L1164,L1165,L1166,L1167)</f>
        <v>0</v>
      </c>
      <c r="M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86"/>
      <c r="M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86"/>
      <c r="M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86"/>
      <c r="M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86"/>
      <c r="M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86"/>
      <c r="M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86"/>
      <c r="M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86"/>
      <c r="M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86"/>
      <c r="M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86"/>
      <c r="M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86"/>
      <c r="M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86" t="n">
        <f aca="false">SUM(L1169,L1170,L1171,L1172,L1173,L1174,L1175,L1176,L1177,L1178)</f>
        <v>0</v>
      </c>
      <c r="M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86"/>
      <c r="M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86"/>
      <c r="M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86"/>
      <c r="M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86"/>
      <c r="M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86"/>
      <c r="M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86"/>
      <c r="M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86"/>
      <c r="M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86"/>
      <c r="M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86"/>
      <c r="M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86"/>
      <c r="M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86" t="n">
        <f aca="false">SUM(L1180,L1181,L1182,L1183,L1184,L1185,L1186,L1187,L1188,L1189)</f>
        <v>0</v>
      </c>
      <c r="M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86"/>
      <c r="M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86"/>
      <c r="M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86"/>
      <c r="M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86"/>
      <c r="M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86"/>
      <c r="M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86"/>
      <c r="M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86"/>
      <c r="M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86"/>
      <c r="M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86"/>
      <c r="M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86"/>
      <c r="M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81" t="n">
        <f aca="false">SUM(L1191,L1202,L1213)</f>
        <v>0</v>
      </c>
      <c r="M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86" t="n">
        <f aca="false">SUM(L1192,L1193,L1194,L1195,L1196,L1197,L1198,L1199,L1200,L1201)</f>
        <v>0</v>
      </c>
      <c r="M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86"/>
      <c r="M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86"/>
      <c r="M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86"/>
      <c r="M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86"/>
      <c r="M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86"/>
      <c r="M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86"/>
      <c r="M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86"/>
      <c r="M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86"/>
      <c r="M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86"/>
      <c r="M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86"/>
      <c r="M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86" t="n">
        <f aca="false">SUM(L1203,L1204,L1205,L1206,L1207,L1208,L1209,L1210,L1211,L1212)</f>
        <v>0</v>
      </c>
      <c r="M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86"/>
      <c r="M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86"/>
      <c r="M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86"/>
      <c r="M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86"/>
      <c r="M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86"/>
      <c r="M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86"/>
      <c r="M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86"/>
      <c r="M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86"/>
      <c r="M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86"/>
      <c r="M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86"/>
      <c r="M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86" t="n">
        <f aca="false">SUM(L1214,L1215,L1216,L1217,L1218,L1219,L1220,L1221,L1222,L1223)</f>
        <v>0</v>
      </c>
      <c r="M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86"/>
      <c r="M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86"/>
      <c r="M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86"/>
      <c r="M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86"/>
      <c r="M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86"/>
      <c r="M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86"/>
      <c r="M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86"/>
      <c r="M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86"/>
      <c r="M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86"/>
      <c r="M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86"/>
      <c r="M1223" s="5" t="n">
        <f aca="false">IF(F1223+G1223&gt;0,H1223,F1223)</f>
        <v>0</v>
      </c>
    </row>
    <row r="1224" customFormat="false" ht="12.75" hidden="true" customHeight="false" outlineLevel="0" collapsed="false">
      <c r="A1224" s="76"/>
      <c r="B1224" s="77" t="s">
        <v>180</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81" t="n">
        <f aca="false">SUM(L1225,L1236,L1247)</f>
        <v>0</v>
      </c>
      <c r="M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86" t="n">
        <f aca="false">SUM(L1226,L1227,L1228,L1229,L1230,L1231,L1232,L1233,L1234,L1235)</f>
        <v>0</v>
      </c>
      <c r="M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86"/>
      <c r="M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86"/>
      <c r="M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86"/>
      <c r="M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86"/>
      <c r="M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86"/>
      <c r="M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86"/>
      <c r="M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86"/>
      <c r="M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86"/>
      <c r="M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86"/>
      <c r="M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86"/>
      <c r="M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86" t="n">
        <f aca="false">SUM(L1237,L1238,L1239,L1240,L1241,L1242,L1243,L1244,L1245,L1246)</f>
        <v>0</v>
      </c>
      <c r="M1236" s="5" t="n">
        <f aca="false">IF(F1236+G1236&gt;0,H1236,F1236)</f>
        <v>0</v>
      </c>
    </row>
    <row r="1237" customFormat="false" ht="25.5" hidden="true" customHeight="false" outlineLevel="0" collapsed="false">
      <c r="A1237" s="82" t="n">
        <v>1</v>
      </c>
      <c r="B1237" s="89" t="s">
        <v>181</v>
      </c>
      <c r="C1237" s="90" t="n">
        <v>710102</v>
      </c>
      <c r="D1237" s="84"/>
      <c r="E1237" s="84"/>
      <c r="F1237" s="91" t="n">
        <v>0</v>
      </c>
      <c r="G1237" s="91"/>
      <c r="H1237" s="85" t="n">
        <f aca="false">SUM(F1237,G1237)</f>
        <v>0</v>
      </c>
      <c r="I1237" s="85"/>
      <c r="J1237" s="85"/>
      <c r="K1237" s="86"/>
      <c r="L1237" s="86"/>
      <c r="M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86"/>
      <c r="M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86"/>
      <c r="M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86"/>
      <c r="M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86"/>
      <c r="M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86"/>
      <c r="M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86"/>
      <c r="M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86"/>
      <c r="M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86"/>
      <c r="M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86"/>
      <c r="M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86" t="n">
        <f aca="false">SUM(L1248,L1249,L1250,L1251,L1252,L1253,L1254,L1255,L1256,L1257)</f>
        <v>0</v>
      </c>
      <c r="M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86"/>
      <c r="M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86"/>
      <c r="M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86"/>
      <c r="M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86"/>
      <c r="M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86"/>
      <c r="M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86"/>
      <c r="M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86"/>
      <c r="M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86"/>
      <c r="M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86"/>
      <c r="M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86"/>
      <c r="M1257" s="5" t="n">
        <f aca="false">IF(F1257+G1257&gt;0,H1257,F1257)</f>
        <v>0</v>
      </c>
    </row>
    <row r="1258" customFormat="false" ht="12.75" hidden="false" customHeight="false" outlineLevel="0" collapsed="false">
      <c r="A1258" s="66"/>
      <c r="B1258" s="67" t="s">
        <v>182</v>
      </c>
      <c r="C1258" s="68"/>
      <c r="D1258" s="69"/>
      <c r="E1258" s="69"/>
      <c r="F1258" s="171" t="n">
        <v>4224.5</v>
      </c>
      <c r="G1258" s="171" t="n">
        <f aca="false">SUM(G1259,G1297,G1331,G1366,G1435,G1538,G1646,G1729,G1768,G1882,G1812,G1577)</f>
        <v>0</v>
      </c>
      <c r="H1258" s="171" t="n">
        <f aca="false">SUM(H1259,H1297,H1331,H1366,H1435,H1538,H1646,H1729,H1768,H1882,H1812,H1577)</f>
        <v>4224.5</v>
      </c>
      <c r="I1258" s="73" t="n">
        <f aca="false">SUM(I1259,I1297,I1331,I1366,I1435,I1538,I1646,I1729,I1768,I1882,I1812,I1577)</f>
        <v>3735</v>
      </c>
      <c r="J1258" s="73" t="n">
        <f aca="false">SUM(J1259,J1297,J1331,J1366,J1435,J1538,J1646,J1729,J1768,J1882,J1812,J1577)</f>
        <v>0</v>
      </c>
      <c r="K1258" s="74" t="n">
        <f aca="false">SUM(K1259,K1297,K1331,K1366,K1435,K1538,K1646,K1729,K1768,K1882,K1812,K1577)</f>
        <v>0</v>
      </c>
      <c r="L1258" s="74" t="n">
        <f aca="false">SUM(L1259,L1297,L1331,L1366,L1435,L1538,L1646,L1729,L1768,L1882,L1812,L1577)</f>
        <v>7959.5</v>
      </c>
      <c r="M1258" s="5" t="n">
        <f aca="false">IF(F1258+G1258&gt;0,H1258,F1258)</f>
        <v>4224.5</v>
      </c>
    </row>
    <row r="1259" customFormat="false" ht="12.75" hidden="false" customHeight="false" outlineLevel="0" collapsed="false">
      <c r="A1259" s="76"/>
      <c r="B1259" s="77" t="s">
        <v>26</v>
      </c>
      <c r="C1259" s="77"/>
      <c r="D1259" s="79"/>
      <c r="E1259" s="79"/>
      <c r="F1259" s="115" t="n">
        <v>672.9</v>
      </c>
      <c r="G1259" s="115" t="n">
        <f aca="false">SUM(G1260,G1271,G1286)</f>
        <v>0</v>
      </c>
      <c r="H1259" s="115" t="n">
        <f aca="false">SUM(H1260,H1271,H1286)</f>
        <v>672.9</v>
      </c>
      <c r="I1259" s="80" t="n">
        <f aca="false">SUM(I1260,I1271,I1286)</f>
        <v>1600</v>
      </c>
      <c r="J1259" s="80" t="n">
        <f aca="false">SUM(J1260,J1271,J1286)</f>
        <v>0</v>
      </c>
      <c r="K1259" s="81" t="n">
        <f aca="false">SUM(K1260,K1271,K1286)</f>
        <v>0</v>
      </c>
      <c r="L1259" s="81" t="n">
        <f aca="false">SUM(L1260,L1271,L1286)</f>
        <v>2272.9</v>
      </c>
      <c r="M1259" s="5" t="n">
        <f aca="false">IF(F1259+G1259&gt;0,H1259,F1259)</f>
        <v>6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86" t="n">
        <f aca="false">SUM(L1261,L1262,L1263,L1264,L1265,L1266,L1267,L1268,L1269,L1270)</f>
        <v>0</v>
      </c>
      <c r="M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86"/>
      <c r="M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86"/>
      <c r="M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86"/>
      <c r="M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86"/>
      <c r="M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86"/>
      <c r="M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86"/>
      <c r="M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86"/>
      <c r="M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86"/>
      <c r="M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86"/>
      <c r="M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86"/>
      <c r="M1270" s="5" t="n">
        <f aca="false">IF(F1270+G1270&gt;0,H1270,F1270)</f>
        <v>0</v>
      </c>
    </row>
    <row r="1271" customFormat="false" ht="12.75" hidden="false" customHeight="false" outlineLevel="0" collapsed="false">
      <c r="A1271" s="82" t="n">
        <v>1</v>
      </c>
      <c r="B1271" s="87" t="s">
        <v>28</v>
      </c>
      <c r="C1271" s="87"/>
      <c r="D1271" s="84"/>
      <c r="E1271" s="84"/>
      <c r="F1271" s="152" t="n">
        <v>672.9</v>
      </c>
      <c r="G1271" s="152" t="n">
        <f aca="false">SUM(G1272:G1285)</f>
        <v>0</v>
      </c>
      <c r="H1271" s="152" t="n">
        <f aca="false">SUM(H1272:H1285)</f>
        <v>672.9</v>
      </c>
      <c r="I1271" s="85" t="n">
        <f aca="false">SUM(I1272:I1285)</f>
        <v>1600</v>
      </c>
      <c r="J1271" s="85" t="n">
        <f aca="false">SUM(J1272:J1285)</f>
        <v>0</v>
      </c>
      <c r="K1271" s="86" t="n">
        <f aca="false">SUM(K1272:K1285)</f>
        <v>0</v>
      </c>
      <c r="L1271" s="86" t="n">
        <f aca="false">SUM(L1272:L1285)</f>
        <v>2272.9</v>
      </c>
      <c r="M1271" s="5" t="n">
        <f aca="false">IF(F1271+G1271&gt;0,H1271,F1271)</f>
        <v>672.9</v>
      </c>
    </row>
    <row r="1272" customFormat="false" ht="12.75" hidden="false" customHeight="false" outlineLevel="0" collapsed="false">
      <c r="A1272" s="138" t="s">
        <v>29</v>
      </c>
      <c r="B1272" s="172" t="s">
        <v>183</v>
      </c>
      <c r="C1272" s="90" t="n">
        <v>710130</v>
      </c>
      <c r="D1272" s="84" t="s">
        <v>30</v>
      </c>
      <c r="E1272" s="84" t="s">
        <v>30</v>
      </c>
      <c r="F1272" s="91" t="n">
        <v>232.1</v>
      </c>
      <c r="G1272" s="91"/>
      <c r="H1272" s="152" t="n">
        <f aca="false">SUM(F1272,G1272)</f>
        <v>232.1</v>
      </c>
      <c r="I1272" s="85"/>
      <c r="J1272" s="85"/>
      <c r="K1272" s="86"/>
      <c r="L1272" s="130" t="n">
        <f aca="false">SUBTOTAL(9,H1272:K1272)</f>
        <v>232.1</v>
      </c>
      <c r="M1272" s="5" t="n">
        <f aca="false">IF(F1272+G1272&gt;0,H1272,F1272)</f>
        <v>232.1</v>
      </c>
      <c r="N1272" s="0" t="n">
        <v>710130</v>
      </c>
      <c r="O1272" s="4" t="n">
        <f aca="false">SUBTOTAL(9,H1272:H1276)</f>
        <v>372.9</v>
      </c>
    </row>
    <row r="1273" s="75" customFormat="true" ht="25.5" hidden="false" customHeight="false" outlineLevel="0" collapsed="false">
      <c r="A1273" s="138" t="s">
        <v>31</v>
      </c>
      <c r="B1273" s="92" t="s">
        <v>184</v>
      </c>
      <c r="C1273" s="90" t="n">
        <v>710130</v>
      </c>
      <c r="D1273" s="84" t="s">
        <v>30</v>
      </c>
      <c r="E1273" s="84" t="s">
        <v>30</v>
      </c>
      <c r="F1273" s="91" t="n">
        <v>63.7</v>
      </c>
      <c r="G1273" s="91"/>
      <c r="H1273" s="85" t="n">
        <f aca="false">SUM(F1273,G1273)</f>
        <v>63.7</v>
      </c>
      <c r="I1273" s="85"/>
      <c r="J1273" s="85"/>
      <c r="K1273" s="86"/>
      <c r="L1273" s="130" t="n">
        <f aca="false">SUBTOTAL(9,H1273:K1273)</f>
        <v>63.7</v>
      </c>
      <c r="M1273" s="5" t="n">
        <f aca="false">IF(F1273+G1273&gt;0,H1273,F1273)</f>
        <v>63.7</v>
      </c>
      <c r="N1273" s="0"/>
      <c r="O1273" s="0"/>
      <c r="P1273" s="0"/>
      <c r="Q1273" s="0"/>
      <c r="R1273" s="0"/>
    </row>
    <row r="1274" s="75" customFormat="true" ht="38.25" hidden="false" customHeight="false" outlineLevel="0" collapsed="false">
      <c r="A1274" s="138" t="s">
        <v>59</v>
      </c>
      <c r="B1274" s="164" t="s">
        <v>185</v>
      </c>
      <c r="C1274" s="165" t="n">
        <v>710130</v>
      </c>
      <c r="D1274" s="166" t="s">
        <v>30</v>
      </c>
      <c r="E1274" s="166" t="s">
        <v>30</v>
      </c>
      <c r="F1274" s="173" t="n">
        <v>5</v>
      </c>
      <c r="G1274" s="173"/>
      <c r="H1274" s="174" t="n">
        <f aca="false">SUM(F1274,G1274)</f>
        <v>5</v>
      </c>
      <c r="I1274" s="174" t="n">
        <v>590</v>
      </c>
      <c r="J1274" s="85"/>
      <c r="K1274" s="86"/>
      <c r="L1274" s="130" t="n">
        <f aca="false">SUBTOTAL(9,H1274:K1274)</f>
        <v>595</v>
      </c>
      <c r="M1274" s="5" t="n">
        <f aca="false">IF(F1274+G1274&gt;0,H1274,F1274)</f>
        <v>5</v>
      </c>
      <c r="N1274" s="0"/>
      <c r="O1274" s="0"/>
      <c r="P1274" s="0"/>
      <c r="Q1274" s="0"/>
      <c r="R1274" s="0"/>
    </row>
    <row r="1275" s="75" customFormat="true" ht="25.5" hidden="false" customHeight="false" outlineLevel="0" collapsed="false">
      <c r="A1275" s="138" t="s">
        <v>61</v>
      </c>
      <c r="B1275" s="164" t="s">
        <v>186</v>
      </c>
      <c r="C1275" s="165" t="n">
        <v>710130</v>
      </c>
      <c r="D1275" s="166" t="s">
        <v>30</v>
      </c>
      <c r="E1275" s="166" t="s">
        <v>30</v>
      </c>
      <c r="F1275" s="173" t="n">
        <v>47.6</v>
      </c>
      <c r="G1275" s="173"/>
      <c r="H1275" s="174" t="n">
        <f aca="false">SUM(F1275,G1275)</f>
        <v>47.6</v>
      </c>
      <c r="I1275" s="174"/>
      <c r="J1275" s="85"/>
      <c r="K1275" s="86"/>
      <c r="L1275" s="130" t="n">
        <f aca="false">SUBTOTAL(9,H1275:K1275)</f>
        <v>47.6</v>
      </c>
      <c r="M1275" s="5" t="n">
        <f aca="false">IF(F1275+G1275&gt;0,H1275,F1275)</f>
        <v>47.6</v>
      </c>
      <c r="N1275" s="0"/>
      <c r="O1275" s="0"/>
      <c r="P1275" s="0"/>
      <c r="Q1275" s="0"/>
      <c r="R1275" s="0"/>
    </row>
    <row r="1276" s="75" customFormat="true" ht="25.5" hidden="false" customHeight="false" outlineLevel="0" collapsed="false">
      <c r="A1276" s="138" t="s">
        <v>63</v>
      </c>
      <c r="B1276" s="92" t="s">
        <v>187</v>
      </c>
      <c r="C1276" s="90" t="n">
        <v>710130</v>
      </c>
      <c r="D1276" s="166" t="s">
        <v>30</v>
      </c>
      <c r="E1276" s="166" t="s">
        <v>30</v>
      </c>
      <c r="F1276" s="91" t="n">
        <v>24.5</v>
      </c>
      <c r="G1276" s="91"/>
      <c r="H1276" s="85" t="n">
        <f aca="false">SUM(F1276,G1276)</f>
        <v>24.5</v>
      </c>
      <c r="I1276" s="85"/>
      <c r="J1276" s="85"/>
      <c r="K1276" s="86"/>
      <c r="L1276" s="130" t="n">
        <f aca="false">SUBTOTAL(9,H1276:K1276)</f>
        <v>24.5</v>
      </c>
      <c r="M1276" s="5" t="n">
        <f aca="false">IF(F1276+G1276&gt;0,H1276,F1276)</f>
        <v>24.5</v>
      </c>
      <c r="N1276" s="0"/>
      <c r="O1276" s="0"/>
      <c r="P1276" s="0"/>
      <c r="Q1276" s="0"/>
      <c r="R1276" s="0"/>
    </row>
    <row r="1277" customFormat="false" ht="38.25" hidden="false" customHeight="false" outlineLevel="0" collapsed="false">
      <c r="A1277" s="138" t="s">
        <v>65</v>
      </c>
      <c r="B1277" s="92" t="s">
        <v>188</v>
      </c>
      <c r="C1277" s="90" t="n">
        <v>710130</v>
      </c>
      <c r="D1277" s="166" t="s">
        <v>30</v>
      </c>
      <c r="E1277" s="166" t="s">
        <v>30</v>
      </c>
      <c r="F1277" s="85" t="n">
        <v>300</v>
      </c>
      <c r="G1277" s="85"/>
      <c r="H1277" s="85" t="n">
        <f aca="false">SUM(F1277,G1277)</f>
        <v>300</v>
      </c>
      <c r="I1277" s="85" t="n">
        <v>1010</v>
      </c>
      <c r="J1277" s="85"/>
      <c r="K1277" s="86"/>
      <c r="L1277" s="130" t="n">
        <f aca="false">SUBTOTAL(9,H1277:K1277)</f>
        <v>1310</v>
      </c>
      <c r="M1277" s="5" t="n">
        <f aca="false">IF(F1277+G1277&gt;0,H1277,F1277)</f>
        <v>300</v>
      </c>
    </row>
    <row r="1278" customFormat="false" ht="12.75" hidden="true" customHeight="false" outlineLevel="0" collapsed="false">
      <c r="A1278" s="138" t="s">
        <v>67</v>
      </c>
      <c r="B1278" s="89"/>
      <c r="C1278" s="89"/>
      <c r="D1278" s="84"/>
      <c r="E1278" s="84"/>
      <c r="F1278" s="85"/>
      <c r="G1278" s="85"/>
      <c r="H1278" s="85"/>
      <c r="I1278" s="85"/>
      <c r="J1278" s="85"/>
      <c r="K1278" s="86"/>
      <c r="L1278" s="86"/>
      <c r="M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86"/>
      <c r="M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86"/>
      <c r="M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86"/>
      <c r="M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86"/>
      <c r="M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86"/>
      <c r="M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86"/>
      <c r="M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86"/>
      <c r="M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86" t="n">
        <f aca="false">SUM(L1287,L1288,L1289,L1290,L1291,L1292,L1293,L1294,L1295,L1296)</f>
        <v>0</v>
      </c>
      <c r="M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86"/>
      <c r="M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86"/>
      <c r="M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86"/>
      <c r="M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86"/>
      <c r="M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86"/>
      <c r="M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86"/>
      <c r="M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86"/>
      <c r="M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86"/>
      <c r="M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86"/>
      <c r="M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86"/>
      <c r="M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81" t="n">
        <f aca="false">SUM(L1298,L1309,L1320)</f>
        <v>0</v>
      </c>
      <c r="M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86" t="n">
        <f aca="false">SUM(L1299,L1300,L1301,L1302,L1303,L1304,L1305,L1306,L1307,L1308)</f>
        <v>0</v>
      </c>
      <c r="M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86"/>
      <c r="M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86"/>
      <c r="M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86"/>
      <c r="M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86"/>
      <c r="M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86"/>
      <c r="M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86"/>
      <c r="M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86"/>
      <c r="M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86"/>
      <c r="M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86"/>
      <c r="M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86"/>
      <c r="M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86" t="n">
        <f aca="false">SUM(L1310,L1311,L1312,L1313,L1314,L1315,L1316,L1317,L1318,L1319)</f>
        <v>0</v>
      </c>
      <c r="M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86"/>
      <c r="M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86"/>
      <c r="M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86"/>
      <c r="M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86"/>
      <c r="M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86"/>
      <c r="M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86"/>
      <c r="M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86"/>
      <c r="M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86"/>
      <c r="M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86"/>
      <c r="M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86"/>
      <c r="M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86" t="n">
        <f aca="false">SUM(L1321,L1322,L1323,L1324,L1325,L1326,L1327,L1328,L1329,L1330)</f>
        <v>0</v>
      </c>
      <c r="M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86"/>
      <c r="M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86"/>
      <c r="M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86"/>
      <c r="M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86"/>
      <c r="M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86"/>
      <c r="M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86"/>
      <c r="M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86"/>
      <c r="M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86"/>
      <c r="M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86"/>
      <c r="M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86"/>
      <c r="M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81" t="n">
        <f aca="false">SUM(L1332)</f>
        <v>0</v>
      </c>
      <c r="M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97" t="n">
        <f aca="false">SUM(L1333,L1344,L1355)</f>
        <v>0</v>
      </c>
      <c r="M1332" s="5" t="n">
        <f aca="false">IF(F1332+G1332&gt;0,H1332,F1332)</f>
        <v>0</v>
      </c>
      <c r="N1332" s="98"/>
      <c r="O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86" t="n">
        <f aca="false">SUM(L1334,L1335,L1336,L1337,L1338,L1339,L1340,L1341,L1342,L1343)</f>
        <v>0</v>
      </c>
      <c r="M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86"/>
      <c r="M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86"/>
      <c r="M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86"/>
      <c r="M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86"/>
      <c r="M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86"/>
      <c r="M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86"/>
      <c r="M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86"/>
      <c r="M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86"/>
      <c r="M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86"/>
      <c r="M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86"/>
      <c r="M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86" t="n">
        <f aca="false">SUM(L1345,L1346,L1347,L1348,L1349,L1350,L1351,L1352,L1353,L1354)</f>
        <v>0</v>
      </c>
      <c r="M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86"/>
      <c r="M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86"/>
      <c r="M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86"/>
      <c r="M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86"/>
      <c r="M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86"/>
      <c r="M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86"/>
      <c r="M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86"/>
      <c r="M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86"/>
      <c r="M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86"/>
      <c r="M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86"/>
      <c r="M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86" t="n">
        <f aca="false">SUM(L1356,L1357,L1358,L1359,L1360,L1361,L1362,L1363,L1364,L1365)</f>
        <v>0</v>
      </c>
      <c r="M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86"/>
      <c r="M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86"/>
      <c r="M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86"/>
      <c r="M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86"/>
      <c r="M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86"/>
      <c r="M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86"/>
      <c r="M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86"/>
      <c r="M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86"/>
      <c r="M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86"/>
      <c r="M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86"/>
      <c r="M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81" t="n">
        <f aca="false">SUM(L1367,L1401)</f>
        <v>0</v>
      </c>
      <c r="M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106" t="n">
        <f aca="false">SUM(L1368,L1379,L1390)</f>
        <v>0</v>
      </c>
      <c r="M1367" s="5" t="n">
        <f aca="false">IF(F1367+G1367&gt;0,H1367,F1367)</f>
        <v>0</v>
      </c>
      <c r="N1367" s="107"/>
      <c r="O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86" t="n">
        <f aca="false">SUM(L1369,L1370,L1371,L1372,L1373,L1374,L1375,L1376,L1377,L1378)</f>
        <v>0</v>
      </c>
      <c r="M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86"/>
      <c r="M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86"/>
      <c r="M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86"/>
      <c r="M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86"/>
      <c r="M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86"/>
      <c r="M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86"/>
      <c r="M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86"/>
      <c r="M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86"/>
      <c r="M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86"/>
      <c r="M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86"/>
      <c r="M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86" t="n">
        <f aca="false">SUM(L1380,L1381,L1382,L1383,L1384,L1385,L1386,L1387,L1388,L1389)</f>
        <v>0</v>
      </c>
      <c r="M1379" s="5" t="n">
        <f aca="false">IF(F1379+G1379&gt;0,H1379,F1379)</f>
        <v>0</v>
      </c>
    </row>
    <row r="1380" customFormat="false" ht="12.75" hidden="true" customHeight="false" outlineLevel="0" collapsed="false">
      <c r="A1380" s="82" t="s">
        <v>29</v>
      </c>
      <c r="B1380" s="92"/>
      <c r="C1380" s="153"/>
      <c r="D1380" s="84" t="s">
        <v>189</v>
      </c>
      <c r="E1380" s="84" t="s">
        <v>189</v>
      </c>
      <c r="F1380" s="85"/>
      <c r="G1380" s="85"/>
      <c r="H1380" s="152"/>
      <c r="I1380" s="85"/>
      <c r="J1380" s="85"/>
      <c r="K1380" s="86"/>
      <c r="L1380" s="86"/>
      <c r="M1380" s="5" t="n">
        <f aca="false">IF(F1380+G1380&gt;0,H1380,F1380)</f>
        <v>0</v>
      </c>
    </row>
    <row r="1381" customFormat="false" ht="12.75" hidden="true" customHeight="false" outlineLevel="0" collapsed="false">
      <c r="A1381" s="82"/>
      <c r="B1381" s="114"/>
      <c r="C1381" s="114"/>
      <c r="D1381" s="84" t="s">
        <v>189</v>
      </c>
      <c r="E1381" s="84" t="s">
        <v>189</v>
      </c>
      <c r="F1381" s="85" t="n">
        <v>0</v>
      </c>
      <c r="G1381" s="85"/>
      <c r="H1381" s="152" t="n">
        <f aca="false">SUM(F1381,G1381)</f>
        <v>0</v>
      </c>
      <c r="I1381" s="85"/>
      <c r="J1381" s="85"/>
      <c r="K1381" s="86"/>
      <c r="L1381" s="86"/>
      <c r="M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86"/>
      <c r="M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86"/>
      <c r="M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86"/>
      <c r="M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86"/>
      <c r="M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86"/>
      <c r="M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86"/>
      <c r="M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86"/>
      <c r="M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86"/>
      <c r="M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86" t="n">
        <f aca="false">SUM(L1391,L1392,L1393,L1394,L1395,L1396,L1397,L1398,L1399,L1400)</f>
        <v>0</v>
      </c>
      <c r="M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86"/>
      <c r="M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86"/>
      <c r="M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86"/>
      <c r="M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86"/>
      <c r="M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86"/>
      <c r="M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86"/>
      <c r="M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86"/>
      <c r="M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86"/>
      <c r="M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86"/>
      <c r="M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86"/>
      <c r="M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106" t="n">
        <f aca="false">SUM(L1402,L1413)</f>
        <v>0</v>
      </c>
      <c r="M1401" s="5" t="n">
        <f aca="false">IF(F1401+G1401&gt;0,H1401,F1401)</f>
        <v>0</v>
      </c>
      <c r="N1401" s="107"/>
      <c r="O1401" s="108"/>
      <c r="P1401" s="0"/>
      <c r="Q1401" s="0"/>
      <c r="R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86" t="n">
        <f aca="false">SUM(L1403,L1404,L1405,L1406,L1407,L1408,L1409,L1410,L1411,L1412)</f>
        <v>0</v>
      </c>
      <c r="M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86"/>
      <c r="M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86"/>
      <c r="M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86"/>
      <c r="M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86"/>
      <c r="M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86"/>
      <c r="M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86"/>
      <c r="M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86"/>
      <c r="M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86"/>
      <c r="M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86"/>
      <c r="M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86"/>
      <c r="M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86" t="n">
        <f aca="false">SUM(L1414,L1415,L1416,L1417,L1418,L1419,L1420,L1421,L1422,L1423)</f>
        <v>0</v>
      </c>
      <c r="M1413" s="5" t="n">
        <f aca="false">IF(F1413+G1413&gt;0,H1413,F1413)</f>
        <v>0</v>
      </c>
      <c r="N1413" s="0"/>
      <c r="O1413" s="0"/>
      <c r="P1413" s="0"/>
      <c r="Q1413" s="0"/>
      <c r="R1413" s="0"/>
    </row>
    <row r="1414" s="75" customFormat="true" ht="14.25" hidden="true" customHeight="false" outlineLevel="0" collapsed="false">
      <c r="A1414" s="82" t="s">
        <v>29</v>
      </c>
      <c r="B1414" s="89" t="s">
        <v>190</v>
      </c>
      <c r="C1414" s="89"/>
      <c r="D1414" s="84" t="s">
        <v>30</v>
      </c>
      <c r="E1414" s="84" t="s">
        <v>30</v>
      </c>
      <c r="F1414" s="85" t="n">
        <v>0</v>
      </c>
      <c r="G1414" s="85"/>
      <c r="H1414" s="85" t="n">
        <f aca="false">SUM(F1414,G1414)</f>
        <v>0</v>
      </c>
      <c r="I1414" s="85"/>
      <c r="J1414" s="85"/>
      <c r="K1414" s="86"/>
      <c r="L1414" s="86"/>
      <c r="M1414" s="5" t="n">
        <f aca="false">IF(F1414+G1414&gt;0,H1414,F1414)</f>
        <v>0</v>
      </c>
      <c r="N1414" s="0"/>
      <c r="O1414" s="0"/>
      <c r="P1414" s="0"/>
      <c r="Q1414" s="0"/>
      <c r="R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86"/>
      <c r="M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86"/>
      <c r="M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86"/>
      <c r="M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86"/>
      <c r="M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86"/>
      <c r="M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86"/>
      <c r="M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86"/>
      <c r="M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86"/>
      <c r="M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86"/>
      <c r="M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86" t="n">
        <f aca="false">SUM(L1425,L1426,L1427,L1428,L1429,L1430,L1431,L1432,L1433,L1434)</f>
        <v>0</v>
      </c>
      <c r="M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86"/>
      <c r="M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86"/>
      <c r="M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86"/>
      <c r="M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86"/>
      <c r="M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86"/>
      <c r="M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86"/>
      <c r="M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86"/>
      <c r="M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86"/>
      <c r="M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86"/>
      <c r="M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86"/>
      <c r="M1434" s="5" t="n">
        <f aca="false">IF(F1434+G1434&gt;0,H1434,F1434)</f>
        <v>0</v>
      </c>
    </row>
    <row r="1435" customFormat="false" ht="12.75" hidden="false" customHeight="false" outlineLevel="0" collapsed="false">
      <c r="A1435" s="76"/>
      <c r="B1435" s="77" t="s">
        <v>42</v>
      </c>
      <c r="C1435" s="77"/>
      <c r="D1435" s="79"/>
      <c r="E1435" s="79"/>
      <c r="F1435" s="80" t="n">
        <v>10</v>
      </c>
      <c r="G1435" s="80" t="n">
        <f aca="false">SUM(G1436,G1470,G1504)</f>
        <v>0</v>
      </c>
      <c r="H1435" s="80" t="n">
        <f aca="false">SUM(H1436,H1470,H1504)</f>
        <v>10</v>
      </c>
      <c r="I1435" s="80" t="n">
        <f aca="false">SUM(I1436,I1470,I1504)</f>
        <v>0</v>
      </c>
      <c r="J1435" s="80" t="n">
        <f aca="false">SUM(J1436,J1470,J1504)</f>
        <v>0</v>
      </c>
      <c r="K1435" s="81" t="n">
        <f aca="false">SUM(K1436,K1470,K1504)</f>
        <v>0</v>
      </c>
      <c r="L1435" s="81" t="n">
        <f aca="false">SUM(L1436,L1470,L1504)</f>
        <v>10</v>
      </c>
      <c r="M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111" t="n">
        <f aca="false">SUM(L1437,L1448,L1459)</f>
        <v>0</v>
      </c>
      <c r="M1436" s="5" t="n">
        <f aca="false">IF(F1436+G1436&gt;0,H1436,F1436)</f>
        <v>0</v>
      </c>
      <c r="N1436" s="112"/>
      <c r="O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86" t="n">
        <f aca="false">SUM(L1438,L1439,L1440,L1441,L1442,L1443,L1444,L1445,L1446,L1447)</f>
        <v>0</v>
      </c>
      <c r="M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86"/>
      <c r="M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86"/>
      <c r="M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86"/>
      <c r="M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86"/>
      <c r="M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86"/>
      <c r="M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86"/>
      <c r="M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86"/>
      <c r="M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86"/>
      <c r="M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86"/>
      <c r="M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86"/>
      <c r="M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86" t="n">
        <f aca="false">SUM(L1449,L1450,L1451,L1452,L1453,L1454,L1455,L1456,L1457,L1458)</f>
        <v>0</v>
      </c>
      <c r="M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86"/>
      <c r="M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86"/>
      <c r="M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86"/>
      <c r="M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86"/>
      <c r="M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86"/>
      <c r="M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86"/>
      <c r="M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86"/>
      <c r="M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86"/>
      <c r="M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86"/>
      <c r="M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86"/>
      <c r="M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86" t="n">
        <f aca="false">SUM(L1460,L1461,L1462,L1463,L1464,L1465,L1466,L1467,L1468,L1469)</f>
        <v>0</v>
      </c>
      <c r="M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86"/>
      <c r="M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86"/>
      <c r="M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86"/>
      <c r="M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86"/>
      <c r="M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86"/>
      <c r="M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86"/>
      <c r="M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86"/>
      <c r="M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86"/>
      <c r="M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86"/>
      <c r="M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86"/>
      <c r="M1469" s="5" t="n">
        <f aca="false">IF(F1469+G1469&gt;0,H1469,F1469)</f>
        <v>0</v>
      </c>
    </row>
    <row r="1470" s="100" customFormat="true" ht="15.75" hidden="false" customHeight="false" outlineLevel="0" collapsed="false">
      <c r="A1470" s="93"/>
      <c r="B1470" s="94" t="s">
        <v>191</v>
      </c>
      <c r="C1470" s="94"/>
      <c r="D1470" s="95"/>
      <c r="E1470" s="95"/>
      <c r="F1470" s="110" t="n">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111" t="n">
        <f aca="false">SUM(L1471,L1482,L1493)</f>
        <v>10</v>
      </c>
      <c r="M1470" s="5" t="n">
        <f aca="false">IF(F1470+G1470&gt;0,H1470,F1470)</f>
        <v>10</v>
      </c>
      <c r="N1470" s="112"/>
      <c r="O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86" t="n">
        <f aca="false">SUM(L1472,L1473,L1474,L1475,L1476,L1477,L1478,L1479,L1480,L1481)</f>
        <v>0</v>
      </c>
      <c r="M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86"/>
      <c r="M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86"/>
      <c r="M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86"/>
      <c r="M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86"/>
      <c r="M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86"/>
      <c r="M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86"/>
      <c r="M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86"/>
      <c r="M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86"/>
      <c r="M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86"/>
      <c r="M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86"/>
      <c r="M1481" s="5" t="n">
        <f aca="false">IF(F1481+G1481&gt;0,H1481,F1481)</f>
        <v>0</v>
      </c>
    </row>
    <row r="1482" customFormat="false" ht="12.75" hidden="false" customHeight="false" outlineLevel="0" collapsed="false">
      <c r="A1482" s="82" t="n">
        <v>1</v>
      </c>
      <c r="B1482" s="87" t="s">
        <v>28</v>
      </c>
      <c r="C1482" s="87"/>
      <c r="D1482" s="84"/>
      <c r="E1482" s="84"/>
      <c r="F1482" s="85" t="n">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86" t="n">
        <f aca="false">SUM(L1483,L1484,L1485,L1486,L1487,L1488,L1489,L1490,L1491,L1492)</f>
        <v>10</v>
      </c>
      <c r="M1482" s="5" t="n">
        <f aca="false">IF(F1482+G1482&gt;0,H1482,F1482)</f>
        <v>10</v>
      </c>
    </row>
    <row r="1483" customFormat="false" ht="25.5" hidden="false" customHeight="false" outlineLevel="0" collapsed="false">
      <c r="A1483" s="82" t="s">
        <v>29</v>
      </c>
      <c r="B1483" s="92" t="s">
        <v>192</v>
      </c>
      <c r="C1483" s="90" t="n">
        <v>710130</v>
      </c>
      <c r="D1483" s="84"/>
      <c r="E1483" s="84"/>
      <c r="F1483" s="85" t="n">
        <v>10</v>
      </c>
      <c r="G1483" s="85"/>
      <c r="H1483" s="85" t="n">
        <f aca="false">SUM(F1483,G1483)</f>
        <v>10</v>
      </c>
      <c r="I1483" s="85"/>
      <c r="J1483" s="85"/>
      <c r="K1483" s="86"/>
      <c r="L1483" s="130" t="n">
        <f aca="false">SUBTOTAL(9,H1483:K1483)</f>
        <v>10</v>
      </c>
      <c r="M1483" s="5" t="n">
        <f aca="false">IF(F1483+G1483&gt;0,H1483,F1483)</f>
        <v>10</v>
      </c>
      <c r="N1483" s="0" t="n">
        <v>710130</v>
      </c>
      <c r="O1483" s="4" t="n">
        <f aca="false">G1483</f>
        <v>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86"/>
      <c r="M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86"/>
      <c r="M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86"/>
      <c r="M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86"/>
      <c r="M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86"/>
      <c r="M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86"/>
      <c r="M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86"/>
      <c r="M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86"/>
      <c r="M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86"/>
      <c r="M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86" t="n">
        <f aca="false">SUM(L1494,L1495,L1496,L1497,L1498,L1499,L1500,L1501,L1502,L1503)</f>
        <v>0</v>
      </c>
      <c r="M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86"/>
      <c r="M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86"/>
      <c r="M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86"/>
      <c r="M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86"/>
      <c r="M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86"/>
      <c r="M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86"/>
      <c r="M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86"/>
      <c r="M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86"/>
      <c r="M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86"/>
      <c r="M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86"/>
      <c r="M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111" t="n">
        <f aca="false">SUM(L1505,L1516,L1527)</f>
        <v>0</v>
      </c>
      <c r="M1504" s="5" t="n">
        <f aca="false">IF(F1504+G1504&gt;0,H1504,F1504)</f>
        <v>0</v>
      </c>
      <c r="N1504" s="112"/>
      <c r="O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86" t="n">
        <f aca="false">SUM(L1506,L1507,L1508,L1509,L1510,L1511,L1512,L1513,L1514,L1515)</f>
        <v>0</v>
      </c>
      <c r="M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86"/>
      <c r="M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86"/>
      <c r="M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86"/>
      <c r="M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86"/>
      <c r="M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86"/>
      <c r="M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86"/>
      <c r="M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86"/>
      <c r="M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86"/>
      <c r="M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86"/>
      <c r="M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86"/>
      <c r="M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86" t="n">
        <f aca="false">SUM(L1517,L1518,L1519,L1520,L1521,L1522,L1523,L1524,L1525,L1526)</f>
        <v>0</v>
      </c>
      <c r="M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86"/>
      <c r="M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86"/>
      <c r="M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86"/>
      <c r="M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86"/>
      <c r="M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86"/>
      <c r="M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86"/>
      <c r="M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86"/>
      <c r="M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86"/>
      <c r="M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86"/>
      <c r="M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86"/>
      <c r="M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86" t="n">
        <f aca="false">SUM(L1528,L1529,L1530,L1531,L1532,L1533,L1534,L1535,L1536,L1537)</f>
        <v>0</v>
      </c>
      <c r="M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86"/>
      <c r="M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86"/>
      <c r="M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86"/>
      <c r="M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86"/>
      <c r="M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86"/>
      <c r="M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86"/>
      <c r="M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86"/>
      <c r="M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86"/>
      <c r="M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86"/>
      <c r="M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86"/>
      <c r="M1537" s="5" t="n">
        <f aca="false">IF(F1537+G1537&gt;0,H1537,F1537)</f>
        <v>0</v>
      </c>
    </row>
    <row r="1538" customFormat="false" ht="12.75" hidden="false" customHeight="false" outlineLevel="0" collapsed="false">
      <c r="A1538" s="76"/>
      <c r="B1538" s="77" t="s">
        <v>46</v>
      </c>
      <c r="C1538" s="78"/>
      <c r="D1538" s="79"/>
      <c r="E1538" s="79"/>
      <c r="F1538" s="80" t="n">
        <v>406.1</v>
      </c>
      <c r="G1538" s="80" t="n">
        <f aca="false">SUM(G1539)</f>
        <v>0</v>
      </c>
      <c r="H1538" s="115" t="n">
        <f aca="false">SUM(H1539)</f>
        <v>406.1</v>
      </c>
      <c r="I1538" s="80" t="n">
        <f aca="false">SUM(I1539)</f>
        <v>0</v>
      </c>
      <c r="J1538" s="80" t="n">
        <f aca="false">SUM(J1539)</f>
        <v>0</v>
      </c>
      <c r="K1538" s="81" t="n">
        <f aca="false">SUM(K1539)</f>
        <v>0</v>
      </c>
      <c r="L1538" s="81" t="n">
        <f aca="false">SUM(L1539)</f>
        <v>406.1</v>
      </c>
      <c r="M1538" s="5" t="n">
        <f aca="false">IF(F1538+G1538&gt;0,H1538,F1538)</f>
        <v>406.1</v>
      </c>
    </row>
    <row r="1539" customFormat="false" ht="12.75" hidden="false" customHeight="false" outlineLevel="0" collapsed="false">
      <c r="A1539" s="102" t="n">
        <v>1</v>
      </c>
      <c r="B1539" s="139" t="s">
        <v>47</v>
      </c>
      <c r="C1539" s="140"/>
      <c r="D1539" s="104"/>
      <c r="E1539" s="104"/>
      <c r="F1539" s="105" t="n">
        <v>406.1</v>
      </c>
      <c r="G1539" s="105" t="n">
        <f aca="false">SUM(G1540,G1551,G1566)</f>
        <v>0</v>
      </c>
      <c r="H1539" s="105" t="n">
        <f aca="false">SUM(H1540,H1551,H1566)</f>
        <v>406.1</v>
      </c>
      <c r="I1539" s="105" t="n">
        <f aca="false">SUM(I1540,I1551,I1566)</f>
        <v>0</v>
      </c>
      <c r="J1539" s="105" t="n">
        <f aca="false">SUM(J1540,J1551,J1566)</f>
        <v>0</v>
      </c>
      <c r="K1539" s="106" t="n">
        <f aca="false">SUM(K1540,K1551,K1566)</f>
        <v>0</v>
      </c>
      <c r="L1539" s="106" t="n">
        <f aca="false">SUM(L1540,L1551,L1566)</f>
        <v>406.1</v>
      </c>
      <c r="M1539" s="5" t="n">
        <f aca="false">IF(F1539+G1539&gt;0,H1539,F1539)</f>
        <v>406.1</v>
      </c>
      <c r="N1539" s="107"/>
      <c r="O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86" t="n">
        <f aca="false">SUM(L1541,L1542,L1543,L1544,L1545,L1546,L1547,L1548,L1549,L1550)</f>
        <v>0</v>
      </c>
      <c r="M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86"/>
      <c r="M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86"/>
      <c r="M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86"/>
      <c r="M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86"/>
      <c r="M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86"/>
      <c r="M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86"/>
      <c r="M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86"/>
      <c r="M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86"/>
      <c r="M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86"/>
      <c r="M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86"/>
      <c r="M1550" s="5" t="n">
        <f aca="false">IF(F1550+G1550&gt;0,H1550,F1550)</f>
        <v>0</v>
      </c>
    </row>
    <row r="1551" customFormat="false" ht="12.75" hidden="false" customHeight="false" outlineLevel="0" collapsed="false">
      <c r="A1551" s="138" t="s">
        <v>29</v>
      </c>
      <c r="B1551" s="87" t="s">
        <v>28</v>
      </c>
      <c r="C1551" s="88"/>
      <c r="D1551" s="84"/>
      <c r="E1551" s="84"/>
      <c r="F1551" s="85" t="n">
        <v>406.1</v>
      </c>
      <c r="G1551" s="85" t="n">
        <f aca="false">SUM(G1552,G1553,G1554,G1555,G1556,G1557,G1558,G1563,G1564,G1565,G1559,G1560,G1561,G1562)</f>
        <v>0</v>
      </c>
      <c r="H1551" s="152" t="n">
        <f aca="false">SUM(H1552,H1553,H1554,H1555,H1556,H1557,H1558,H1563,H1564,H1565,H1559,H1560,H1561,H1562)</f>
        <v>40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86" t="n">
        <f aca="false">SUM(L1552,L1553,L1554,L1555,L1556,L1557,L1558,L1563,L1564,L1565,L1559,L1560,L1561,L1562)</f>
        <v>406.1</v>
      </c>
      <c r="M1551" s="5" t="n">
        <f aca="false">IF(F1551+G1551&gt;0,H1551,F1551)</f>
        <v>406.1</v>
      </c>
    </row>
    <row r="1552" customFormat="false" ht="38.25" hidden="false" customHeight="false" outlineLevel="0" collapsed="false">
      <c r="A1552" s="82" t="s">
        <v>96</v>
      </c>
      <c r="B1552" s="89" t="s">
        <v>193</v>
      </c>
      <c r="C1552" s="90" t="n">
        <v>710130</v>
      </c>
      <c r="D1552" s="84" t="s">
        <v>30</v>
      </c>
      <c r="E1552" s="84" t="s">
        <v>30</v>
      </c>
      <c r="F1552" s="85" t="n">
        <v>13.2</v>
      </c>
      <c r="G1552" s="85"/>
      <c r="H1552" s="152" t="n">
        <f aca="false">SUM(F1552,G1552)</f>
        <v>13.2</v>
      </c>
      <c r="I1552" s="85"/>
      <c r="J1552" s="85"/>
      <c r="K1552" s="175"/>
      <c r="L1552" s="130" t="n">
        <f aca="false">SUBTOTAL(9,H1552:K1552)</f>
        <v>13.2</v>
      </c>
      <c r="M1552" s="5" t="n">
        <f aca="false">IF(F1552+G1552&gt;0,H1552,F1552)</f>
        <v>13.2</v>
      </c>
      <c r="N1552" s="0" t="n">
        <v>710130</v>
      </c>
      <c r="O1552" s="4" t="n">
        <f aca="false">G1551</f>
        <v>0</v>
      </c>
      <c r="Q1552" s="176" t="n">
        <f aca="false">H1552+H1553</f>
        <v>106.1</v>
      </c>
      <c r="R1552" s="4" t="n">
        <f aca="false">I1552</f>
        <v>0</v>
      </c>
    </row>
    <row r="1553" customFormat="false" ht="38.25" hidden="false" customHeight="false" outlineLevel="0" collapsed="false">
      <c r="A1553" s="82" t="s">
        <v>98</v>
      </c>
      <c r="B1553" s="126" t="s">
        <v>194</v>
      </c>
      <c r="C1553" s="90" t="n">
        <v>710130</v>
      </c>
      <c r="D1553" s="84" t="s">
        <v>30</v>
      </c>
      <c r="E1553" s="84" t="s">
        <v>30</v>
      </c>
      <c r="F1553" s="85" t="n">
        <v>92.9</v>
      </c>
      <c r="G1553" s="85"/>
      <c r="H1553" s="152" t="n">
        <f aca="false">SUM(F1553,G1553)</f>
        <v>92.9</v>
      </c>
      <c r="I1553" s="85"/>
      <c r="J1553" s="85"/>
      <c r="K1553" s="86"/>
      <c r="L1553" s="130" t="n">
        <f aca="false">SUBTOTAL(9,H1553:K1553)</f>
        <v>92.9</v>
      </c>
      <c r="M1553" s="5" t="n">
        <f aca="false">IF(F1553+G1553&gt;0,H1553,F1553)</f>
        <v>92.9</v>
      </c>
      <c r="Y1553" s="0" t="s">
        <v>195</v>
      </c>
    </row>
    <row r="1554" customFormat="false" ht="71.25" hidden="false" customHeight="true" outlineLevel="0" collapsed="false">
      <c r="A1554" s="82" t="s">
        <v>120</v>
      </c>
      <c r="B1554" s="126" t="s">
        <v>196</v>
      </c>
      <c r="C1554" s="90" t="n">
        <v>710130</v>
      </c>
      <c r="D1554" s="84" t="s">
        <v>30</v>
      </c>
      <c r="E1554" s="84" t="s">
        <v>30</v>
      </c>
      <c r="F1554" s="85" t="n">
        <v>0</v>
      </c>
      <c r="G1554" s="85"/>
      <c r="H1554" s="152" t="n">
        <f aca="false">SUM(F1554,G1554)</f>
        <v>0</v>
      </c>
      <c r="I1554" s="85"/>
      <c r="J1554" s="85"/>
      <c r="K1554" s="86"/>
      <c r="L1554" s="130" t="n">
        <f aca="false">SUBTOTAL(9,H1554:K1554)</f>
        <v>0</v>
      </c>
      <c r="M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82" t="s">
        <v>122</v>
      </c>
      <c r="B1555" s="126" t="s">
        <v>197</v>
      </c>
      <c r="C1555" s="90" t="n">
        <v>710130</v>
      </c>
      <c r="D1555" s="84" t="s">
        <v>30</v>
      </c>
      <c r="E1555" s="84" t="s">
        <v>30</v>
      </c>
      <c r="F1555" s="85" t="n">
        <v>150</v>
      </c>
      <c r="G1555" s="85"/>
      <c r="H1555" s="152" t="n">
        <f aca="false">SUM(F1555,G1555)</f>
        <v>150</v>
      </c>
      <c r="I1555" s="85"/>
      <c r="J1555" s="85"/>
      <c r="K1555" s="86"/>
      <c r="L1555" s="130" t="n">
        <f aca="false">SUBTOTAL(9,H1555:K1555)</f>
        <v>150</v>
      </c>
      <c r="M1555" s="5" t="n">
        <f aca="false">IF(F1555+G1555&gt;0,H1555,F1555)</f>
        <v>150</v>
      </c>
    </row>
    <row r="1556" s="75" customFormat="true" ht="25.5" hidden="false" customHeight="false" outlineLevel="0" collapsed="false">
      <c r="A1556" s="82" t="s">
        <v>124</v>
      </c>
      <c r="B1556" s="126" t="s">
        <v>198</v>
      </c>
      <c r="C1556" s="90" t="n">
        <v>710130</v>
      </c>
      <c r="D1556" s="84" t="s">
        <v>30</v>
      </c>
      <c r="E1556" s="84" t="s">
        <v>30</v>
      </c>
      <c r="F1556" s="85" t="n">
        <v>150</v>
      </c>
      <c r="G1556" s="85"/>
      <c r="H1556" s="85" t="n">
        <f aca="false">SUM(F1556,G1556)</f>
        <v>150</v>
      </c>
      <c r="I1556" s="85"/>
      <c r="J1556" s="85"/>
      <c r="K1556" s="86"/>
      <c r="L1556" s="130" t="n">
        <f aca="false">SUBTOTAL(9,H1556:K1556)</f>
        <v>150</v>
      </c>
      <c r="M1556" s="5" t="n">
        <f aca="false">IF(F1556+G1556&gt;0,H1556,F1556)</f>
        <v>150</v>
      </c>
      <c r="N1556" s="0"/>
      <c r="O1556" s="0"/>
      <c r="P1556" s="0"/>
      <c r="Q1556" s="0"/>
      <c r="R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86"/>
      <c r="M1557" s="5" t="n">
        <f aca="false">IF(F1557+G1557&gt;0,H1557,F1557)</f>
        <v>0</v>
      </c>
      <c r="N1557" s="0"/>
      <c r="O1557" s="0"/>
      <c r="P1557" s="0"/>
      <c r="Q1557" s="0"/>
      <c r="R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86"/>
      <c r="M1558" s="5" t="n">
        <f aca="false">IF(F1558+G1558&gt;0,H1558,F1558)</f>
        <v>0</v>
      </c>
      <c r="N1558" s="0"/>
      <c r="O1558" s="0"/>
      <c r="P1558" s="0"/>
      <c r="Q1558" s="0"/>
      <c r="R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86"/>
      <c r="M1559" s="5" t="n">
        <f aca="false">IF(F1559+G1559&gt;0,H1559,F1559)</f>
        <v>0</v>
      </c>
      <c r="N1559" s="0"/>
      <c r="O1559" s="0"/>
      <c r="P1559" s="0"/>
      <c r="Q1559" s="0"/>
      <c r="R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86"/>
      <c r="M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86"/>
      <c r="M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86"/>
      <c r="M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86"/>
      <c r="M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86"/>
      <c r="M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86"/>
      <c r="M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86" t="n">
        <f aca="false">SUM(L1567,L1568,L1569,L1570,L1571,L1572,L1573,L1574,L1575,L1576)</f>
        <v>0</v>
      </c>
      <c r="M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86"/>
      <c r="M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86"/>
      <c r="M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86"/>
      <c r="M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86"/>
      <c r="M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86"/>
      <c r="M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86"/>
      <c r="M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86"/>
      <c r="M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86"/>
      <c r="M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86"/>
      <c r="M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86"/>
      <c r="M1576" s="5" t="n">
        <f aca="false">IF(F1576+G1576&gt;0,H1576,F1576)</f>
        <v>0</v>
      </c>
    </row>
    <row r="1577" customFormat="false" ht="12.75" hidden="false" customHeight="false" outlineLevel="0" collapsed="false">
      <c r="A1577" s="76"/>
      <c r="B1577" s="77" t="s">
        <v>48</v>
      </c>
      <c r="C1577" s="77"/>
      <c r="D1577" s="79"/>
      <c r="E1577" s="79"/>
      <c r="F1577" s="80" t="n">
        <v>300</v>
      </c>
      <c r="G1577" s="80" t="n">
        <f aca="false">SUM(G1578,G1612)</f>
        <v>0</v>
      </c>
      <c r="H1577" s="115" t="n">
        <f aca="false">SUM(H1578,H1612)</f>
        <v>300</v>
      </c>
      <c r="I1577" s="80" t="n">
        <f aca="false">SUM(I1578,I1612)</f>
        <v>0</v>
      </c>
      <c r="J1577" s="80" t="n">
        <f aca="false">SUM(J1578,J1612)</f>
        <v>0</v>
      </c>
      <c r="K1577" s="81" t="n">
        <f aca="false">SUM(K1578,K1612)</f>
        <v>0</v>
      </c>
      <c r="L1577" s="81" t="n">
        <f aca="false">SUM(L1578,L1612)</f>
        <v>300</v>
      </c>
      <c r="M1577" s="5" t="n">
        <f aca="false">IF(F1577+G1577&gt;0,H1577,F1577)</f>
        <v>300</v>
      </c>
    </row>
    <row r="1578" s="100" customFormat="true" ht="15.75" hidden="true" customHeight="false" outlineLevel="0" collapsed="false">
      <c r="A1578" s="93" t="s">
        <v>199</v>
      </c>
      <c r="B1578" s="177" t="s">
        <v>49</v>
      </c>
      <c r="C1578" s="94"/>
      <c r="D1578" s="95"/>
      <c r="E1578" s="95"/>
      <c r="F1578" s="110" t="n">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111" t="n">
        <f aca="false">SUM(L1579,L1590,L1601)</f>
        <v>0</v>
      </c>
      <c r="M1578" s="5" t="n">
        <f aca="false">IF(F1578+G1578&gt;0,H1578,F1578)</f>
        <v>0</v>
      </c>
      <c r="N1578" s="112"/>
      <c r="O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86" t="n">
        <f aca="false">SUM(L1580,L1581,L1582,L1583,L1584,L1585,L1586,L1587,L1588,L1589)</f>
        <v>0</v>
      </c>
      <c r="M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86"/>
      <c r="M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86"/>
      <c r="M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86"/>
      <c r="M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86"/>
      <c r="M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86"/>
      <c r="M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86"/>
      <c r="M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86"/>
      <c r="M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86"/>
      <c r="M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86"/>
      <c r="M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86"/>
      <c r="M1589" s="5" t="n">
        <f aca="false">IF(F1589+G1589&gt;0,H1589,F1589)</f>
        <v>0</v>
      </c>
    </row>
    <row r="1590" customFormat="false" ht="12.75" hidden="true" customHeight="false" outlineLevel="0" collapsed="false">
      <c r="A1590" s="82" t="s">
        <v>29</v>
      </c>
      <c r="B1590" s="87" t="s">
        <v>28</v>
      </c>
      <c r="C1590" s="87"/>
      <c r="D1590" s="84"/>
      <c r="E1590" s="84"/>
      <c r="F1590" s="85" t="n">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86" t="n">
        <f aca="false">SUM(L1591,L1592,L1593,L1594,L1595,L1596,L1597,L1598,L1599,L1600)</f>
        <v>0</v>
      </c>
      <c r="M1590" s="5" t="n">
        <f aca="false">IF(F1590+G1590&gt;0,H1590,F1590)</f>
        <v>0</v>
      </c>
    </row>
    <row r="1591" customFormat="false" ht="12.75" hidden="true" customHeight="false" outlineLevel="0" collapsed="false">
      <c r="A1591" s="82" t="s">
        <v>96</v>
      </c>
      <c r="B1591" s="92" t="s">
        <v>200</v>
      </c>
      <c r="C1591" s="83"/>
      <c r="D1591" s="84" t="s">
        <v>30</v>
      </c>
      <c r="E1591" s="84" t="s">
        <v>30</v>
      </c>
      <c r="F1591" s="85" t="n">
        <v>0</v>
      </c>
      <c r="G1591" s="85"/>
      <c r="H1591" s="85" t="n">
        <f aca="false">SUM(F1591,G1591)</f>
        <v>0</v>
      </c>
      <c r="I1591" s="85"/>
      <c r="J1591" s="85"/>
      <c r="K1591" s="86"/>
      <c r="L1591" s="86"/>
      <c r="M1591" s="5" t="n">
        <f aca="false">IF(F1591+G1591&gt;0,H1591,F1591)</f>
        <v>0</v>
      </c>
    </row>
    <row r="1592" customFormat="false" ht="12.75" hidden="true" customHeight="false" outlineLevel="0" collapsed="false">
      <c r="A1592" s="82" t="s">
        <v>98</v>
      </c>
      <c r="B1592" s="92" t="s">
        <v>201</v>
      </c>
      <c r="C1592" s="83"/>
      <c r="D1592" s="84" t="s">
        <v>30</v>
      </c>
      <c r="E1592" s="84" t="s">
        <v>30</v>
      </c>
      <c r="F1592" s="85" t="n">
        <v>0</v>
      </c>
      <c r="G1592" s="85"/>
      <c r="H1592" s="85" t="n">
        <f aca="false">SUM(F1592,G1592)</f>
        <v>0</v>
      </c>
      <c r="I1592" s="85"/>
      <c r="J1592" s="85"/>
      <c r="K1592" s="86"/>
      <c r="L1592" s="86"/>
      <c r="M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86"/>
      <c r="M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86"/>
      <c r="M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86"/>
      <c r="M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86"/>
      <c r="M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86"/>
      <c r="M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86"/>
      <c r="M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86"/>
      <c r="M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86"/>
      <c r="M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86" t="n">
        <f aca="false">SUM(L1602,L1603,L1604,L1605,L1606,L1607,L1608,L1609,L1610,L1611)</f>
        <v>0</v>
      </c>
      <c r="M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86"/>
      <c r="M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86"/>
      <c r="M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86"/>
      <c r="M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86"/>
      <c r="M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86"/>
      <c r="M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86"/>
      <c r="M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86"/>
      <c r="M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86"/>
      <c r="M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86"/>
      <c r="M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86"/>
      <c r="M1611" s="5" t="n">
        <f aca="false">IF(F1611+G1611&gt;0,H1611,F1611)</f>
        <v>0</v>
      </c>
    </row>
    <row r="1612" customFormat="false" ht="12.75" hidden="false" customHeight="false" outlineLevel="0" collapsed="false">
      <c r="A1612" s="102" t="s">
        <v>202</v>
      </c>
      <c r="B1612" s="139" t="s">
        <v>47</v>
      </c>
      <c r="C1612" s="139"/>
      <c r="D1612" s="104"/>
      <c r="E1612" s="104"/>
      <c r="F1612" s="105" t="n">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106" t="n">
        <f aca="false">SUM(L1613,L1624,L1635)</f>
        <v>300</v>
      </c>
      <c r="M1612" s="5" t="n">
        <f aca="false">IF(F1612+G1612&gt;0,H1612,F1612)</f>
        <v>300</v>
      </c>
      <c r="N1612" s="107"/>
      <c r="O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86" t="n">
        <f aca="false">SUM(L1614,L1615,L1616,L1617,L1618,L1619,L1620,L1621,L1622,L1623)</f>
        <v>0</v>
      </c>
      <c r="M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86"/>
      <c r="M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86"/>
      <c r="M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86"/>
      <c r="M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86"/>
      <c r="M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86"/>
      <c r="M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86"/>
      <c r="M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86"/>
      <c r="M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86"/>
      <c r="M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86"/>
      <c r="M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86"/>
      <c r="M1623" s="5" t="n">
        <f aca="false">IF(F1623+G1623&gt;0,H1623,F1623)</f>
        <v>0</v>
      </c>
    </row>
    <row r="1624" customFormat="false" ht="12.75" hidden="false" customHeight="false" outlineLevel="0" collapsed="false">
      <c r="A1624" s="82" t="s">
        <v>89</v>
      </c>
      <c r="B1624" s="87" t="s">
        <v>28</v>
      </c>
      <c r="C1624" s="87"/>
      <c r="D1624" s="84"/>
      <c r="E1624" s="84"/>
      <c r="F1624" s="85" t="n">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86" t="n">
        <f aca="false">SUM(L1625,L1626,L1627,L1628,L1629,L1630,L1631,L1632,L1633,L1634)</f>
        <v>300</v>
      </c>
      <c r="M1624" s="5" t="n">
        <f aca="false">IF(F1624+G1624&gt;0,H1624,F1624)</f>
        <v>300</v>
      </c>
    </row>
    <row r="1625" customFormat="false" ht="25.5" hidden="false" customHeight="false" outlineLevel="0" collapsed="false">
      <c r="A1625" s="138" t="s">
        <v>203</v>
      </c>
      <c r="B1625" s="172" t="s">
        <v>204</v>
      </c>
      <c r="C1625" s="90" t="n">
        <v>710130</v>
      </c>
      <c r="D1625" s="84" t="s">
        <v>30</v>
      </c>
      <c r="E1625" s="84" t="s">
        <v>30</v>
      </c>
      <c r="F1625" s="91" t="n">
        <v>150</v>
      </c>
      <c r="G1625" s="91"/>
      <c r="H1625" s="145" t="n">
        <f aca="false">SUM(F1625,G1625)</f>
        <v>150</v>
      </c>
      <c r="I1625" s="85"/>
      <c r="J1625" s="85"/>
      <c r="K1625" s="86"/>
      <c r="L1625" s="130" t="n">
        <f aca="false">SUBTOTAL(9,H1625:K1625)</f>
        <v>150</v>
      </c>
      <c r="M1625" s="5" t="n">
        <f aca="false">IF(F1625+G1625&gt;0,H1625,F1625)</f>
        <v>150</v>
      </c>
      <c r="N1625" s="0" t="n">
        <v>710130</v>
      </c>
      <c r="O1625" s="0" t="n">
        <f aca="false">SUBTOTAL(9,G1625:G1626)</f>
        <v>0</v>
      </c>
    </row>
    <row r="1626" customFormat="false" ht="25.5" hidden="false" customHeight="false" outlineLevel="0" collapsed="false">
      <c r="A1626" s="138" t="s">
        <v>205</v>
      </c>
      <c r="B1626" s="92" t="s">
        <v>206</v>
      </c>
      <c r="C1626" s="90" t="n">
        <v>710130</v>
      </c>
      <c r="D1626" s="84" t="s">
        <v>30</v>
      </c>
      <c r="E1626" s="84" t="s">
        <v>30</v>
      </c>
      <c r="F1626" s="85" t="n">
        <v>150</v>
      </c>
      <c r="G1626" s="85"/>
      <c r="H1626" s="85" t="n">
        <f aca="false">SUM(F1626,G1626)</f>
        <v>150</v>
      </c>
      <c r="I1626" s="85"/>
      <c r="J1626" s="85"/>
      <c r="K1626" s="86"/>
      <c r="L1626" s="130" t="n">
        <f aca="false">SUBTOTAL(9,H1626:K1626)</f>
        <v>150</v>
      </c>
      <c r="M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86"/>
      <c r="M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86"/>
      <c r="M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86"/>
      <c r="M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86"/>
      <c r="M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86"/>
      <c r="M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86"/>
      <c r="M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86"/>
      <c r="M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86"/>
      <c r="M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86" t="n">
        <f aca="false">SUM(L1636,L1637,L1638,L1639,L1640,L1641,L1642,L1643,L1644,L1645)</f>
        <v>0</v>
      </c>
      <c r="M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86"/>
      <c r="M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86"/>
      <c r="M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86"/>
      <c r="M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86"/>
      <c r="M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86"/>
      <c r="M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86"/>
      <c r="M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86"/>
      <c r="M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86"/>
      <c r="M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86"/>
      <c r="M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86"/>
      <c r="M1645" s="5" t="n">
        <f aca="false">IF(F1645+G1645&gt;0,H1645,F1645)</f>
        <v>0</v>
      </c>
    </row>
    <row r="1646" customFormat="false" ht="12.75" hidden="false" customHeight="false" outlineLevel="0" collapsed="false">
      <c r="A1646" s="76"/>
      <c r="B1646" s="77" t="s">
        <v>50</v>
      </c>
      <c r="C1646" s="78"/>
      <c r="D1646" s="79"/>
      <c r="E1646" s="79"/>
      <c r="F1646" s="80" t="n">
        <v>32.5</v>
      </c>
      <c r="G1646" s="80" t="n">
        <f aca="false">SUM(G1647,G1695)</f>
        <v>0</v>
      </c>
      <c r="H1646" s="115" t="n">
        <f aca="false">SUM(H1647,H1695)</f>
        <v>32.5</v>
      </c>
      <c r="I1646" s="80" t="n">
        <f aca="false">SUM(I1647,I1695)</f>
        <v>0</v>
      </c>
      <c r="J1646" s="80" t="n">
        <f aca="false">SUM(J1647,J1695)</f>
        <v>0</v>
      </c>
      <c r="K1646" s="81" t="n">
        <f aca="false">SUM(K1647,K1695)</f>
        <v>0</v>
      </c>
      <c r="L1646" s="81" t="n">
        <f aca="false">SUM(L1647,L1695)</f>
        <v>32.5</v>
      </c>
      <c r="M1646" s="5" t="n">
        <f aca="false">IF(F1646+G1646&gt;0,H1646,F1646)</f>
        <v>32.5</v>
      </c>
    </row>
    <row r="1647" customFormat="false" ht="12.75" hidden="false" customHeight="false" outlineLevel="0" collapsed="false">
      <c r="A1647" s="102" t="n">
        <v>1</v>
      </c>
      <c r="B1647" s="139" t="s">
        <v>51</v>
      </c>
      <c r="C1647" s="140"/>
      <c r="D1647" s="104"/>
      <c r="E1647" s="104"/>
      <c r="F1647" s="105" t="n">
        <v>32.5</v>
      </c>
      <c r="G1647" s="105" t="n">
        <f aca="false">SUM(G1648,G1659,G1684)</f>
        <v>0</v>
      </c>
      <c r="H1647" s="105" t="n">
        <f aca="false">SUM(H1648,H1659,H1684)</f>
        <v>32.5</v>
      </c>
      <c r="I1647" s="105" t="n">
        <f aca="false">SUM(I1648,I1659,I1684)</f>
        <v>0</v>
      </c>
      <c r="J1647" s="105" t="n">
        <f aca="false">SUM(J1648,J1659,J1684)</f>
        <v>0</v>
      </c>
      <c r="K1647" s="106" t="n">
        <f aca="false">SUM(K1648,K1659,K1684)</f>
        <v>0</v>
      </c>
      <c r="L1647" s="106" t="n">
        <f aca="false">SUM(L1648,L1659,L1684)</f>
        <v>32.5</v>
      </c>
      <c r="M1647" s="5" t="n">
        <f aca="false">IF(F1647+G1647&gt;0,H1647,F1647)</f>
        <v>32.5</v>
      </c>
      <c r="N1647" s="107"/>
      <c r="O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86" t="n">
        <f aca="false">SUM(L1649,L1650,L1651,L1652,L1653,L1654,L1655,L1656,L1657,L1658)</f>
        <v>0</v>
      </c>
      <c r="M1648" s="5" t="n">
        <f aca="false">SUM(F1648:H1648)</f>
        <v>0</v>
      </c>
    </row>
    <row r="1649" customFormat="false" ht="12.75" hidden="true" customHeight="false" outlineLevel="0" collapsed="false">
      <c r="A1649" s="82"/>
      <c r="B1649" s="83"/>
      <c r="C1649" s="83"/>
      <c r="D1649" s="84"/>
      <c r="E1649" s="84"/>
      <c r="F1649" s="85" t="n">
        <v>0</v>
      </c>
      <c r="G1649" s="85"/>
      <c r="H1649" s="85" t="n">
        <f aca="false">SUM(F1649,G1649)</f>
        <v>0</v>
      </c>
      <c r="I1649" s="85"/>
      <c r="J1649" s="85"/>
      <c r="K1649" s="86"/>
      <c r="L1649" s="86"/>
      <c r="M1649" s="5" t="n">
        <f aca="false">SUM(F1649:H1649)</f>
        <v>0</v>
      </c>
    </row>
    <row r="1650" customFormat="false" ht="12.75" hidden="true" customHeight="false" outlineLevel="0" collapsed="false">
      <c r="A1650" s="82"/>
      <c r="B1650" s="83"/>
      <c r="C1650" s="83"/>
      <c r="D1650" s="84"/>
      <c r="E1650" s="84"/>
      <c r="F1650" s="85" t="n">
        <v>0</v>
      </c>
      <c r="G1650" s="85"/>
      <c r="H1650" s="85" t="n">
        <f aca="false">SUM(F1650,G1650)</f>
        <v>0</v>
      </c>
      <c r="I1650" s="85"/>
      <c r="J1650" s="85"/>
      <c r="K1650" s="86"/>
      <c r="L1650" s="86"/>
      <c r="M1650" s="5" t="n">
        <f aca="false">SUM(F1650:H1650)</f>
        <v>0</v>
      </c>
    </row>
    <row r="1651" customFormat="false" ht="12.75" hidden="true" customHeight="false" outlineLevel="0" collapsed="false">
      <c r="A1651" s="82"/>
      <c r="B1651" s="83"/>
      <c r="C1651" s="83"/>
      <c r="D1651" s="84"/>
      <c r="E1651" s="84"/>
      <c r="F1651" s="85" t="n">
        <v>0</v>
      </c>
      <c r="G1651" s="85"/>
      <c r="H1651" s="85" t="n">
        <f aca="false">SUM(F1651,G1651)</f>
        <v>0</v>
      </c>
      <c r="I1651" s="85"/>
      <c r="J1651" s="85"/>
      <c r="K1651" s="86"/>
      <c r="L1651" s="86"/>
      <c r="M1651" s="5" t="n">
        <f aca="false">SUM(F1651:H1651)</f>
        <v>0</v>
      </c>
    </row>
    <row r="1652" customFormat="false" ht="12.75" hidden="true" customHeight="false" outlineLevel="0" collapsed="false">
      <c r="A1652" s="82"/>
      <c r="B1652" s="83"/>
      <c r="C1652" s="83"/>
      <c r="D1652" s="84"/>
      <c r="E1652" s="84"/>
      <c r="F1652" s="85" t="n">
        <v>0</v>
      </c>
      <c r="G1652" s="85"/>
      <c r="H1652" s="85" t="n">
        <f aca="false">SUM(F1652,G1652)</f>
        <v>0</v>
      </c>
      <c r="I1652" s="85"/>
      <c r="J1652" s="85"/>
      <c r="K1652" s="86"/>
      <c r="L1652" s="86"/>
      <c r="M1652" s="5" t="n">
        <f aca="false">SUM(F1652:H1652)</f>
        <v>0</v>
      </c>
    </row>
    <row r="1653" customFormat="false" ht="12.75" hidden="true" customHeight="false" outlineLevel="0" collapsed="false">
      <c r="A1653" s="82"/>
      <c r="B1653" s="83"/>
      <c r="C1653" s="83"/>
      <c r="D1653" s="84"/>
      <c r="E1653" s="84"/>
      <c r="F1653" s="85" t="n">
        <v>0</v>
      </c>
      <c r="G1653" s="85"/>
      <c r="H1653" s="85" t="n">
        <f aca="false">SUM(F1653,G1653)</f>
        <v>0</v>
      </c>
      <c r="I1653" s="85"/>
      <c r="J1653" s="85"/>
      <c r="K1653" s="86"/>
      <c r="L1653" s="86"/>
      <c r="M1653" s="5" t="n">
        <f aca="false">SUM(F1653:H1653)</f>
        <v>0</v>
      </c>
    </row>
    <row r="1654" customFormat="false" ht="12.75" hidden="true" customHeight="false" outlineLevel="0" collapsed="false">
      <c r="A1654" s="82"/>
      <c r="B1654" s="83"/>
      <c r="C1654" s="83"/>
      <c r="D1654" s="84"/>
      <c r="E1654" s="84"/>
      <c r="F1654" s="85" t="n">
        <v>0</v>
      </c>
      <c r="G1654" s="85"/>
      <c r="H1654" s="85" t="n">
        <f aca="false">SUM(F1654,G1654)</f>
        <v>0</v>
      </c>
      <c r="I1654" s="85"/>
      <c r="J1654" s="85"/>
      <c r="K1654" s="86"/>
      <c r="L1654" s="86"/>
      <c r="M1654" s="5" t="n">
        <f aca="false">SUM(F1654:H1654)</f>
        <v>0</v>
      </c>
    </row>
    <row r="1655" customFormat="false" ht="12.75" hidden="true" customHeight="false" outlineLevel="0" collapsed="false">
      <c r="A1655" s="82"/>
      <c r="B1655" s="83"/>
      <c r="C1655" s="83"/>
      <c r="D1655" s="84"/>
      <c r="E1655" s="84"/>
      <c r="F1655" s="85" t="n">
        <v>0</v>
      </c>
      <c r="G1655" s="85"/>
      <c r="H1655" s="85" t="n">
        <f aca="false">SUM(F1655,G1655)</f>
        <v>0</v>
      </c>
      <c r="I1655" s="85"/>
      <c r="J1655" s="85"/>
      <c r="K1655" s="86"/>
      <c r="L1655" s="86"/>
      <c r="M1655" s="5" t="n">
        <f aca="false">SUM(F1655:H1655)</f>
        <v>0</v>
      </c>
    </row>
    <row r="1656" customFormat="false" ht="12.75" hidden="true" customHeight="false" outlineLevel="0" collapsed="false">
      <c r="A1656" s="82"/>
      <c r="B1656" s="83"/>
      <c r="C1656" s="83"/>
      <c r="D1656" s="84"/>
      <c r="E1656" s="84"/>
      <c r="F1656" s="85" t="n">
        <v>0</v>
      </c>
      <c r="G1656" s="85"/>
      <c r="H1656" s="85" t="n">
        <f aca="false">SUM(F1656,G1656)</f>
        <v>0</v>
      </c>
      <c r="I1656" s="85"/>
      <c r="J1656" s="85"/>
      <c r="K1656" s="86"/>
      <c r="L1656" s="86"/>
      <c r="M1656" s="5" t="n">
        <f aca="false">SUM(F1656:H1656)</f>
        <v>0</v>
      </c>
    </row>
    <row r="1657" customFormat="false" ht="12.75" hidden="true" customHeight="false" outlineLevel="0" collapsed="false">
      <c r="A1657" s="82"/>
      <c r="B1657" s="83"/>
      <c r="C1657" s="83"/>
      <c r="D1657" s="84"/>
      <c r="E1657" s="84"/>
      <c r="F1657" s="85" t="n">
        <v>0</v>
      </c>
      <c r="G1657" s="85"/>
      <c r="H1657" s="85" t="n">
        <f aca="false">SUM(F1657,G1657)</f>
        <v>0</v>
      </c>
      <c r="I1657" s="85"/>
      <c r="J1657" s="85"/>
      <c r="K1657" s="86"/>
      <c r="L1657" s="86"/>
      <c r="M1657" s="5" t="n">
        <f aca="false">SUM(F1657:H1657)</f>
        <v>0</v>
      </c>
    </row>
    <row r="1658" customFormat="false" ht="12.75" hidden="true" customHeight="false" outlineLevel="0" collapsed="false">
      <c r="A1658" s="82"/>
      <c r="B1658" s="83"/>
      <c r="C1658" s="83"/>
      <c r="D1658" s="84"/>
      <c r="E1658" s="84"/>
      <c r="F1658" s="85" t="n">
        <v>0</v>
      </c>
      <c r="G1658" s="85"/>
      <c r="H1658" s="85" t="n">
        <f aca="false">SUM(F1658,G1658)</f>
        <v>0</v>
      </c>
      <c r="I1658" s="85"/>
      <c r="J1658" s="85"/>
      <c r="K1658" s="86"/>
      <c r="L1658" s="86"/>
      <c r="M1658" s="5" t="n">
        <f aca="false">SUM(F1658:H1658)</f>
        <v>0</v>
      </c>
    </row>
    <row r="1659" s="10" customFormat="true" ht="12.75" hidden="false" customHeight="false" outlineLevel="0" collapsed="false">
      <c r="A1659" s="116" t="s">
        <v>29</v>
      </c>
      <c r="B1659" s="123" t="s">
        <v>28</v>
      </c>
      <c r="C1659" s="124"/>
      <c r="D1659" s="118"/>
      <c r="E1659" s="118"/>
      <c r="F1659" s="119" t="n">
        <v>32.5</v>
      </c>
      <c r="G1659" s="119" t="n">
        <f aca="false">SUM(G1660,G1661,G1662,G1663,G1664:G1678,G1679,G1680,G1681,G1682,G1683)</f>
        <v>0</v>
      </c>
      <c r="H1659" s="121" t="n">
        <f aca="false">SUM(H1660,H1661,H1662,H1663,H1664:H1678,H1679,H1680,H1681,H1682,H1683)</f>
        <v>32.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120" t="n">
        <f aca="false">SUM(L1660,L1661,L1662,L1663,L1664:L1678,L1679,L1680,L1681,L1682,L1683)</f>
        <v>32.5</v>
      </c>
      <c r="M1659" s="5" t="n">
        <f aca="false">IF(F1659+G1659&gt;0,H1659,F1659)</f>
        <v>32.5</v>
      </c>
    </row>
    <row r="1660" customFormat="false" ht="25.5" hidden="false" customHeight="false" outlineLevel="0" collapsed="false">
      <c r="A1660" s="156" t="s">
        <v>96</v>
      </c>
      <c r="B1660" s="92" t="s">
        <v>207</v>
      </c>
      <c r="C1660" s="90"/>
      <c r="D1660" s="143" t="s">
        <v>30</v>
      </c>
      <c r="E1660" s="143" t="s">
        <v>30</v>
      </c>
      <c r="F1660" s="157" t="n">
        <v>7.5</v>
      </c>
      <c r="G1660" s="157"/>
      <c r="H1660" s="85" t="n">
        <f aca="false">SUM(F1660,G1660)</f>
        <v>7.5</v>
      </c>
      <c r="I1660" s="167"/>
      <c r="J1660" s="167"/>
      <c r="K1660" s="168"/>
      <c r="L1660" s="130" t="n">
        <f aca="false">SUBTOTAL(9,H1660:K1660)</f>
        <v>7.5</v>
      </c>
      <c r="M1660" s="5" t="n">
        <f aca="false">IF(F1660+G1660&gt;0,H1660,F1660)</f>
        <v>7.5</v>
      </c>
    </row>
    <row r="1661" customFormat="false" ht="69" hidden="false" customHeight="true" outlineLevel="0" collapsed="false">
      <c r="A1661" s="156" t="s">
        <v>98</v>
      </c>
      <c r="B1661" s="92" t="s">
        <v>208</v>
      </c>
      <c r="C1661" s="92"/>
      <c r="D1661" s="143" t="s">
        <v>30</v>
      </c>
      <c r="E1661" s="143" t="s">
        <v>30</v>
      </c>
      <c r="F1661" s="157" t="n">
        <v>0</v>
      </c>
      <c r="G1661" s="157"/>
      <c r="H1661" s="85" t="n">
        <f aca="false">SUM(F1661,G1661)</f>
        <v>0</v>
      </c>
      <c r="I1661" s="167"/>
      <c r="J1661" s="167"/>
      <c r="K1661" s="168"/>
      <c r="L1661" s="130" t="n">
        <f aca="false">SUBTOTAL(9,H1661:K1661)</f>
        <v>0</v>
      </c>
      <c r="M1661" s="5"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O1661" s="0" t="s">
        <v>126</v>
      </c>
    </row>
    <row r="1662" customFormat="false" ht="25.5" hidden="false" customHeight="false" outlineLevel="0" collapsed="false">
      <c r="A1662" s="156" t="s">
        <v>120</v>
      </c>
      <c r="B1662" s="92" t="s">
        <v>209</v>
      </c>
      <c r="C1662" s="92"/>
      <c r="D1662" s="143" t="s">
        <v>30</v>
      </c>
      <c r="E1662" s="143" t="s">
        <v>30</v>
      </c>
      <c r="F1662" s="85" t="n">
        <v>25</v>
      </c>
      <c r="G1662" s="85"/>
      <c r="H1662" s="85" t="n">
        <f aca="false">SUM(F1662,G1662)</f>
        <v>25</v>
      </c>
      <c r="I1662" s="167"/>
      <c r="J1662" s="167"/>
      <c r="K1662" s="168"/>
      <c r="L1662" s="130" t="n">
        <f aca="false">SUBTOTAL(9,H1662:K1662)</f>
        <v>25</v>
      </c>
      <c r="M1662" s="5" t="n">
        <f aca="false">IF(F1662+G1662&gt;0,H1662,F1662)</f>
        <v>25</v>
      </c>
      <c r="O1662" s="0" t="s">
        <v>126</v>
      </c>
    </row>
    <row r="1663" customFormat="false" ht="51" hidden="true" customHeight="false" outlineLevel="0" collapsed="false">
      <c r="A1663" s="82" t="s">
        <v>122</v>
      </c>
      <c r="B1663" s="114" t="s">
        <v>210</v>
      </c>
      <c r="C1663" s="114"/>
      <c r="D1663" s="144" t="s">
        <v>30</v>
      </c>
      <c r="E1663" s="144" t="s">
        <v>30</v>
      </c>
      <c r="F1663" s="85" t="n">
        <v>0</v>
      </c>
      <c r="G1663" s="85"/>
      <c r="H1663" s="85" t="n">
        <f aca="false">SUM(F1663,G1663)</f>
        <v>0</v>
      </c>
      <c r="I1663" s="167"/>
      <c r="J1663" s="167"/>
      <c r="K1663" s="168"/>
      <c r="L1663" s="168"/>
      <c r="M1663" s="5" t="n">
        <f aca="false">IF(F1663+G1663&gt;0,H1663,F1663)</f>
        <v>0</v>
      </c>
      <c r="O1663" s="0" t="s">
        <v>126</v>
      </c>
    </row>
    <row r="1664" customFormat="false" ht="51" hidden="true" customHeight="false" outlineLevel="0" collapsed="false">
      <c r="A1664" s="82" t="s">
        <v>124</v>
      </c>
      <c r="B1664" s="114" t="s">
        <v>211</v>
      </c>
      <c r="C1664" s="114"/>
      <c r="D1664" s="144" t="s">
        <v>30</v>
      </c>
      <c r="E1664" s="144" t="s">
        <v>30</v>
      </c>
      <c r="F1664" s="85" t="n">
        <v>0</v>
      </c>
      <c r="G1664" s="85"/>
      <c r="H1664" s="85" t="n">
        <f aca="false">SUM(F1664,G1664)</f>
        <v>0</v>
      </c>
      <c r="I1664" s="167"/>
      <c r="J1664" s="167"/>
      <c r="K1664" s="168"/>
      <c r="L1664" s="168"/>
      <c r="M1664" s="5" t="n">
        <f aca="false">IF(F1664+G1664&gt;0,H1664,F1664)</f>
        <v>0</v>
      </c>
    </row>
    <row r="1665" customFormat="false" ht="12.75" hidden="true" customHeight="false" outlineLevel="0" collapsed="false">
      <c r="A1665" s="178" t="s">
        <v>127</v>
      </c>
      <c r="B1665" s="92"/>
      <c r="C1665" s="92"/>
      <c r="D1665" s="143" t="s">
        <v>30</v>
      </c>
      <c r="E1665" s="143" t="s">
        <v>30</v>
      </c>
      <c r="F1665" s="85" t="n">
        <v>0</v>
      </c>
      <c r="G1665" s="85"/>
      <c r="H1665" s="85" t="n">
        <f aca="false">SUM(F1665,G1665)</f>
        <v>0</v>
      </c>
      <c r="I1665" s="167"/>
      <c r="J1665" s="167"/>
      <c r="K1665" s="168"/>
      <c r="L1665" s="168"/>
      <c r="M1665" s="5" t="n">
        <f aca="false">IF(F1665+G1665&gt;0,H1665,F1665)</f>
        <v>0</v>
      </c>
    </row>
    <row r="1666" customFormat="false" ht="51" hidden="true" customHeight="false" outlineLevel="0" collapsed="false">
      <c r="A1666" s="82" t="s">
        <v>129</v>
      </c>
      <c r="B1666" s="114" t="s">
        <v>212</v>
      </c>
      <c r="C1666" s="114"/>
      <c r="D1666" s="144" t="s">
        <v>30</v>
      </c>
      <c r="E1666" s="144" t="s">
        <v>30</v>
      </c>
      <c r="F1666" s="85" t="n">
        <v>0</v>
      </c>
      <c r="G1666" s="85"/>
      <c r="H1666" s="85" t="n">
        <f aca="false">SUM(F1666,G1666)</f>
        <v>0</v>
      </c>
      <c r="I1666" s="167"/>
      <c r="J1666" s="167"/>
      <c r="K1666" s="168"/>
      <c r="L1666" s="168"/>
      <c r="M1666" s="5" t="n">
        <f aca="false">IF(F1666+G1666&gt;0,H1666,F1666)</f>
        <v>0</v>
      </c>
    </row>
    <row r="1667" customFormat="false" ht="12.75" hidden="true" customHeight="false" outlineLevel="0" collapsed="false">
      <c r="A1667" s="156" t="s">
        <v>131</v>
      </c>
      <c r="B1667" s="92"/>
      <c r="C1667" s="92"/>
      <c r="D1667" s="143" t="s">
        <v>30</v>
      </c>
      <c r="E1667" s="143" t="s">
        <v>30</v>
      </c>
      <c r="F1667" s="85" t="n">
        <v>0</v>
      </c>
      <c r="G1667" s="85"/>
      <c r="H1667" s="85" t="n">
        <f aca="false">SUM(F1667,G1667)</f>
        <v>0</v>
      </c>
      <c r="I1667" s="167"/>
      <c r="J1667" s="167"/>
      <c r="K1667" s="168"/>
      <c r="L1667" s="168"/>
      <c r="M1667" s="5" t="n">
        <f aca="false">IF(F1667+G1667&gt;0,H1667,F1667)</f>
        <v>0</v>
      </c>
    </row>
    <row r="1668" customFormat="false" ht="38.25" hidden="true" customHeight="false" outlineLevel="0" collapsed="false">
      <c r="A1668" s="82" t="s">
        <v>133</v>
      </c>
      <c r="B1668" s="114" t="s">
        <v>213</v>
      </c>
      <c r="C1668" s="114"/>
      <c r="D1668" s="144" t="s">
        <v>30</v>
      </c>
      <c r="E1668" s="144" t="s">
        <v>30</v>
      </c>
      <c r="F1668" s="85" t="n">
        <v>0</v>
      </c>
      <c r="G1668" s="85"/>
      <c r="H1668" s="85" t="n">
        <f aca="false">SUM(F1668,G1668)</f>
        <v>0</v>
      </c>
      <c r="I1668" s="167"/>
      <c r="J1668" s="167"/>
      <c r="K1668" s="168"/>
      <c r="L1668" s="168"/>
      <c r="M1668" s="5" t="n">
        <f aca="false">IF(F1668+G1668&gt;0,H1668,F1668)</f>
        <v>0</v>
      </c>
    </row>
    <row r="1669" customFormat="false" ht="12.75" hidden="true" customHeight="false" outlineLevel="0" collapsed="false">
      <c r="A1669" s="156" t="s">
        <v>135</v>
      </c>
      <c r="B1669" s="92"/>
      <c r="C1669" s="92"/>
      <c r="D1669" s="143" t="s">
        <v>30</v>
      </c>
      <c r="E1669" s="143" t="s">
        <v>30</v>
      </c>
      <c r="F1669" s="85" t="n">
        <v>0</v>
      </c>
      <c r="G1669" s="85"/>
      <c r="H1669" s="85" t="n">
        <f aca="false">SUM(F1669,G1669)</f>
        <v>0</v>
      </c>
      <c r="I1669" s="167"/>
      <c r="J1669" s="167"/>
      <c r="K1669" s="168"/>
      <c r="L1669" s="168"/>
      <c r="M1669" s="5" t="n">
        <f aca="false">IF(F1669+G1669&gt;0,H1669,F1669)</f>
        <v>0</v>
      </c>
    </row>
    <row r="1670" customFormat="false" ht="12.75" hidden="true" customHeight="false" outlineLevel="0" collapsed="false">
      <c r="A1670" s="82" t="s">
        <v>138</v>
      </c>
      <c r="B1670" s="114" t="s">
        <v>214</v>
      </c>
      <c r="C1670" s="114"/>
      <c r="D1670" s="144" t="s">
        <v>30</v>
      </c>
      <c r="E1670" s="144" t="s">
        <v>30</v>
      </c>
      <c r="F1670" s="85" t="n">
        <v>0</v>
      </c>
      <c r="G1670" s="85"/>
      <c r="H1670" s="85" t="n">
        <f aca="false">SUM(F1670,G1670)</f>
        <v>0</v>
      </c>
      <c r="I1670" s="167"/>
      <c r="J1670" s="167"/>
      <c r="K1670" s="168"/>
      <c r="L1670" s="168"/>
      <c r="M1670" s="5" t="n">
        <f aca="false">IF(F1670+G1670&gt;0,H1670,F1670)</f>
        <v>0</v>
      </c>
    </row>
    <row r="1671" customFormat="false" ht="25.5" hidden="true" customHeight="false" outlineLevel="0" collapsed="false">
      <c r="A1671" s="82" t="s">
        <v>139</v>
      </c>
      <c r="B1671" s="114" t="s">
        <v>215</v>
      </c>
      <c r="C1671" s="114"/>
      <c r="D1671" s="144" t="s">
        <v>30</v>
      </c>
      <c r="E1671" s="144" t="s">
        <v>30</v>
      </c>
      <c r="F1671" s="85" t="n">
        <v>0</v>
      </c>
      <c r="G1671" s="85"/>
      <c r="H1671" s="85" t="n">
        <f aca="false">SUM(F1671,G1671)</f>
        <v>0</v>
      </c>
      <c r="I1671" s="167"/>
      <c r="J1671" s="167"/>
      <c r="K1671" s="168"/>
      <c r="L1671" s="168"/>
      <c r="M1671" s="5" t="n">
        <f aca="false">IF(F1671+G1671&gt;0,H1671,F1671)</f>
        <v>0</v>
      </c>
    </row>
    <row r="1672" customFormat="false" ht="12.75" hidden="true" customHeight="false" outlineLevel="0" collapsed="false">
      <c r="A1672" s="156" t="s">
        <v>140</v>
      </c>
      <c r="B1672" s="92"/>
      <c r="C1672" s="92"/>
      <c r="D1672" s="143" t="s">
        <v>30</v>
      </c>
      <c r="E1672" s="143" t="s">
        <v>30</v>
      </c>
      <c r="F1672" s="85" t="n">
        <v>0</v>
      </c>
      <c r="G1672" s="85"/>
      <c r="H1672" s="85" t="n">
        <f aca="false">SUM(F1672,G1672)</f>
        <v>0</v>
      </c>
      <c r="I1672" s="167"/>
      <c r="J1672" s="167"/>
      <c r="K1672" s="168"/>
      <c r="L1672" s="168"/>
      <c r="M1672" s="5" t="n">
        <f aca="false">IF(F1672+G1672&gt;0,H1672,F1672)</f>
        <v>0</v>
      </c>
    </row>
    <row r="1673" customFormat="false" ht="12.75" hidden="true" customHeight="false" outlineLevel="0" collapsed="false">
      <c r="A1673" s="82" t="s">
        <v>140</v>
      </c>
      <c r="B1673" s="92"/>
      <c r="C1673" s="114"/>
      <c r="D1673" s="84" t="s">
        <v>30</v>
      </c>
      <c r="E1673" s="84" t="s">
        <v>30</v>
      </c>
      <c r="F1673" s="85" t="n">
        <v>0</v>
      </c>
      <c r="G1673" s="85"/>
      <c r="H1673" s="85" t="n">
        <f aca="false">SUM(F1673,G1673)</f>
        <v>0</v>
      </c>
      <c r="I1673" s="167"/>
      <c r="J1673" s="167"/>
      <c r="K1673" s="168"/>
      <c r="L1673" s="168"/>
      <c r="M1673" s="5" t="n">
        <f aca="false">IF(F1673+G1673&gt;0,H1673,F1673)</f>
        <v>0</v>
      </c>
    </row>
    <row r="1674" customFormat="false" ht="12.75" hidden="true" customHeight="false" outlineLevel="0" collapsed="false">
      <c r="A1674" s="82" t="s">
        <v>140</v>
      </c>
      <c r="B1674" s="114"/>
      <c r="C1674" s="114"/>
      <c r="D1674" s="84" t="s">
        <v>30</v>
      </c>
      <c r="E1674" s="84" t="s">
        <v>30</v>
      </c>
      <c r="F1674" s="85" t="n">
        <v>0</v>
      </c>
      <c r="G1674" s="85"/>
      <c r="H1674" s="85" t="n">
        <f aca="false">SUM(F1674,G1674)</f>
        <v>0</v>
      </c>
      <c r="I1674" s="167"/>
      <c r="J1674" s="167"/>
      <c r="K1674" s="168"/>
      <c r="L1674" s="168"/>
      <c r="M1674" s="5" t="n">
        <f aca="false">IF(F1674+G1674&gt;0,H1674,F1674)</f>
        <v>0</v>
      </c>
    </row>
    <row r="1675" customFormat="false" ht="12.75" hidden="true" customHeight="false" outlineLevel="0" collapsed="false">
      <c r="A1675" s="82" t="s">
        <v>141</v>
      </c>
      <c r="B1675" s="114"/>
      <c r="C1675" s="114"/>
      <c r="D1675" s="84" t="s">
        <v>30</v>
      </c>
      <c r="E1675" s="84" t="s">
        <v>30</v>
      </c>
      <c r="F1675" s="85" t="n">
        <v>0</v>
      </c>
      <c r="G1675" s="85"/>
      <c r="H1675" s="85" t="n">
        <f aca="false">SUM(F1675,G1675)</f>
        <v>0</v>
      </c>
      <c r="I1675" s="167"/>
      <c r="J1675" s="167"/>
      <c r="K1675" s="168"/>
      <c r="L1675" s="168"/>
      <c r="M1675" s="5" t="n">
        <f aca="false">IF(F1675+G1675&gt;0,H1675,F1675)</f>
        <v>0</v>
      </c>
    </row>
    <row r="1676" customFormat="false" ht="12.75" hidden="true" customHeight="false" outlineLevel="0" collapsed="false">
      <c r="A1676" s="82" t="s">
        <v>142</v>
      </c>
      <c r="B1676" s="114"/>
      <c r="C1676" s="114"/>
      <c r="D1676" s="84" t="s">
        <v>30</v>
      </c>
      <c r="E1676" s="84" t="s">
        <v>30</v>
      </c>
      <c r="F1676" s="85" t="n">
        <v>0</v>
      </c>
      <c r="G1676" s="85"/>
      <c r="H1676" s="85" t="n">
        <f aca="false">SUM(F1676,G1676)</f>
        <v>0</v>
      </c>
      <c r="I1676" s="167"/>
      <c r="J1676" s="167"/>
      <c r="K1676" s="168"/>
      <c r="L1676" s="168"/>
      <c r="M1676" s="5" t="n">
        <f aca="false">IF(F1676+G1676&gt;0,H1676,F1676)</f>
        <v>0</v>
      </c>
    </row>
    <row r="1677" customFormat="false" ht="12.75" hidden="true" customHeight="false" outlineLevel="0" collapsed="false">
      <c r="A1677" s="82" t="s">
        <v>143</v>
      </c>
      <c r="B1677" s="114"/>
      <c r="C1677" s="114"/>
      <c r="D1677" s="84" t="s">
        <v>30</v>
      </c>
      <c r="E1677" s="84" t="s">
        <v>30</v>
      </c>
      <c r="F1677" s="85" t="n">
        <v>0</v>
      </c>
      <c r="G1677" s="85"/>
      <c r="H1677" s="85" t="n">
        <f aca="false">SUM(F1677,G1677)</f>
        <v>0</v>
      </c>
      <c r="I1677" s="167"/>
      <c r="J1677" s="167"/>
      <c r="K1677" s="168"/>
      <c r="L1677" s="168"/>
      <c r="M1677" s="5" t="n">
        <f aca="false">IF(F1677+G1677&gt;0,H1677,F1677)</f>
        <v>0</v>
      </c>
    </row>
    <row r="1678" customFormat="false" ht="12.75" hidden="true" customHeight="false" outlineLevel="0" collapsed="false">
      <c r="A1678" s="82" t="s">
        <v>144</v>
      </c>
      <c r="B1678" s="114"/>
      <c r="C1678" s="114"/>
      <c r="D1678" s="84" t="s">
        <v>30</v>
      </c>
      <c r="E1678" s="84" t="s">
        <v>30</v>
      </c>
      <c r="F1678" s="85" t="n">
        <v>0</v>
      </c>
      <c r="G1678" s="85"/>
      <c r="H1678" s="85" t="n">
        <f aca="false">SUM(F1678,G1678)</f>
        <v>0</v>
      </c>
      <c r="I1678" s="167"/>
      <c r="J1678" s="167"/>
      <c r="K1678" s="168"/>
      <c r="L1678" s="168"/>
      <c r="M1678" s="5" t="n">
        <f aca="false">IF(F1678+G1678&gt;0,H1678,F1678)</f>
        <v>0</v>
      </c>
    </row>
    <row r="1679" customFormat="false" ht="12.75" hidden="true" customHeight="false" outlineLevel="0" collapsed="false">
      <c r="A1679" s="82" t="s">
        <v>146</v>
      </c>
      <c r="B1679" s="114"/>
      <c r="C1679" s="162"/>
      <c r="D1679" s="84" t="s">
        <v>30</v>
      </c>
      <c r="E1679" s="84" t="s">
        <v>30</v>
      </c>
      <c r="F1679" s="85" t="n">
        <v>0</v>
      </c>
      <c r="G1679" s="85"/>
      <c r="H1679" s="85" t="n">
        <f aca="false">SUM(F1679,G1679)</f>
        <v>0</v>
      </c>
      <c r="I1679" s="85"/>
      <c r="J1679" s="85"/>
      <c r="K1679" s="86"/>
      <c r="L1679" s="86"/>
      <c r="M1679" s="5" t="n">
        <f aca="false">IF(F1679+G1679&gt;0,H1679,F1679)</f>
        <v>0</v>
      </c>
      <c r="O1679" s="0" t="s">
        <v>119</v>
      </c>
    </row>
    <row r="1680" customFormat="false" ht="14.25" hidden="true" customHeight="false" outlineLevel="0" collapsed="false">
      <c r="A1680" s="82" t="s">
        <v>67</v>
      </c>
      <c r="B1680" s="179"/>
      <c r="C1680" s="179"/>
      <c r="D1680" s="84" t="s">
        <v>30</v>
      </c>
      <c r="E1680" s="84" t="s">
        <v>30</v>
      </c>
      <c r="F1680" s="85" t="n">
        <v>0</v>
      </c>
      <c r="G1680" s="85"/>
      <c r="H1680" s="85" t="n">
        <f aca="false">SUM(F1680,G1680)</f>
        <v>0</v>
      </c>
      <c r="I1680" s="85"/>
      <c r="J1680" s="85"/>
      <c r="K1680" s="86"/>
      <c r="L1680" s="86"/>
      <c r="M1680" s="5" t="n">
        <f aca="false">B1680</f>
        <v>0</v>
      </c>
    </row>
    <row r="1681" customFormat="false" ht="12.75" hidden="true" customHeight="false" outlineLevel="0" collapsed="false">
      <c r="A1681" s="82" t="s">
        <v>69</v>
      </c>
      <c r="B1681" s="162"/>
      <c r="C1681" s="162"/>
      <c r="D1681" s="84"/>
      <c r="E1681" s="84"/>
      <c r="F1681" s="85" t="n">
        <v>0</v>
      </c>
      <c r="G1681" s="85"/>
      <c r="H1681" s="85" t="n">
        <f aca="false">SUM(F1681,G1681)</f>
        <v>0</v>
      </c>
      <c r="I1681" s="85"/>
      <c r="J1681" s="85"/>
      <c r="K1681" s="86"/>
      <c r="L1681" s="86"/>
      <c r="M1681" s="5" t="n">
        <f aca="false">IF(F1681+G1681&gt;0,H1681,F1681)</f>
        <v>0</v>
      </c>
      <c r="O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86"/>
      <c r="M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86"/>
      <c r="M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86" t="n">
        <f aca="false">SUM(L1685,L1686,L1687,L1688,L1689,L1690,L1691,L1692,L1693,L1694)</f>
        <v>0</v>
      </c>
      <c r="M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86"/>
      <c r="M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86"/>
      <c r="M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86"/>
      <c r="M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86"/>
      <c r="M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86"/>
      <c r="M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86"/>
      <c r="M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86"/>
      <c r="M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86"/>
      <c r="M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86"/>
      <c r="M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86"/>
      <c r="M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111" t="n">
        <f aca="false">SUM(L1696,L1707,L1718)</f>
        <v>0</v>
      </c>
      <c r="M1695" s="5" t="n">
        <f aca="false">IF(F1695+G1695&gt;0,H1695,F1695)</f>
        <v>0</v>
      </c>
      <c r="N1695" s="112"/>
      <c r="O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86" t="n">
        <f aca="false">SUM(L1697,L1698,L1699,L1700,L1701,L1702,L1703,L1704,L1705,L1706)</f>
        <v>0</v>
      </c>
      <c r="M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86"/>
      <c r="M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86"/>
      <c r="M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86"/>
      <c r="M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86"/>
      <c r="M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86"/>
      <c r="M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86"/>
      <c r="M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86"/>
      <c r="M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86"/>
      <c r="M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86"/>
      <c r="M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86"/>
      <c r="M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86" t="n">
        <f aca="false">SUM(L1708,L1709,L1710,L1711,L1712,L1713,L1714,L1715,L1716,L1717)</f>
        <v>0</v>
      </c>
      <c r="M1707" s="5" t="n">
        <f aca="false">IF(F1707+G1707&gt;0,H1707,F1707)</f>
        <v>0</v>
      </c>
    </row>
    <row r="1708" customFormat="false" ht="12.75" hidden="true" customHeight="false" outlineLevel="0" collapsed="false">
      <c r="A1708" s="82" t="s">
        <v>203</v>
      </c>
      <c r="B1708" s="89"/>
      <c r="C1708" s="89"/>
      <c r="D1708" s="84" t="s">
        <v>30</v>
      </c>
      <c r="E1708" s="84" t="s">
        <v>30</v>
      </c>
      <c r="F1708" s="85" t="n">
        <v>0</v>
      </c>
      <c r="G1708" s="85"/>
      <c r="H1708" s="85" t="n">
        <f aca="false">SUM(F1708,G1708)</f>
        <v>0</v>
      </c>
      <c r="I1708" s="85"/>
      <c r="J1708" s="85"/>
      <c r="K1708" s="86"/>
      <c r="L1708" s="86"/>
      <c r="M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86"/>
      <c r="M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86"/>
      <c r="M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86"/>
      <c r="M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86"/>
      <c r="M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86"/>
      <c r="M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86"/>
      <c r="M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86"/>
      <c r="M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86"/>
      <c r="M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86"/>
      <c r="M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86" t="n">
        <f aca="false">SUM(L1719,L1720,L1721,L1722,L1723,L1724,L1725,L1726,L1727,L1728)</f>
        <v>0</v>
      </c>
      <c r="M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86"/>
      <c r="M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86"/>
      <c r="M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86"/>
      <c r="M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86"/>
      <c r="M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86"/>
      <c r="M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86"/>
      <c r="M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86"/>
      <c r="M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86"/>
      <c r="M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86"/>
      <c r="M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86"/>
      <c r="M1728" s="5" t="n">
        <f aca="false">IF(F1728+G1728&gt;0,H1728,F1728)</f>
        <v>0</v>
      </c>
    </row>
    <row r="1729" customFormat="false" ht="12.75" hidden="false" customHeight="false" outlineLevel="0" collapsed="false">
      <c r="A1729" s="76"/>
      <c r="B1729" s="77" t="s">
        <v>52</v>
      </c>
      <c r="C1729" s="78"/>
      <c r="D1729" s="79"/>
      <c r="E1729" s="79"/>
      <c r="F1729" s="80" t="n">
        <v>964.7</v>
      </c>
      <c r="G1729" s="80" t="n">
        <f aca="false">SUM(G1730,G1741,G1757)</f>
        <v>0</v>
      </c>
      <c r="H1729" s="115" t="n">
        <f aca="false">SUM(H1730,H1741,H1757)</f>
        <v>964.7</v>
      </c>
      <c r="I1729" s="80" t="n">
        <f aca="false">SUM(I1730,I1741,I1757)</f>
        <v>0</v>
      </c>
      <c r="J1729" s="80" t="n">
        <f aca="false">SUM(J1730,J1741,J1757)</f>
        <v>0</v>
      </c>
      <c r="K1729" s="81" t="n">
        <f aca="false">SUM(K1730,K1741,K1757)</f>
        <v>0</v>
      </c>
      <c r="L1729" s="81" t="n">
        <f aca="false">SUM(L1730,L1741,L1757)</f>
        <v>964.7</v>
      </c>
      <c r="M1729" s="5" t="n">
        <f aca="false">IF(F1729+G1729&gt;0,H1729,F1729)</f>
        <v>96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86" t="n">
        <f aca="false">SUM(L1731,L1732,L1733,L1734,L1735,L1736,L1737,L1738,L1739,L1740)</f>
        <v>0</v>
      </c>
      <c r="M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86"/>
      <c r="M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86"/>
      <c r="M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86"/>
      <c r="M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86"/>
      <c r="M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86"/>
      <c r="M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86"/>
      <c r="M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86"/>
      <c r="M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86"/>
      <c r="M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86"/>
      <c r="M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86"/>
      <c r="M1740" s="5" t="n">
        <f aca="false">IF(F1740+G1740&gt;0,H1740,F1740)</f>
        <v>0</v>
      </c>
    </row>
    <row r="1741" customFormat="false" ht="12.75" hidden="false" customHeight="false" outlineLevel="0" collapsed="false">
      <c r="A1741" s="82" t="n">
        <v>1</v>
      </c>
      <c r="B1741" s="87" t="s">
        <v>28</v>
      </c>
      <c r="C1741" s="88"/>
      <c r="D1741" s="84"/>
      <c r="E1741" s="84"/>
      <c r="F1741" s="152" t="n">
        <v>964.7</v>
      </c>
      <c r="G1741" s="152" t="n">
        <f aca="false">SUM(G1742,G1743,G1744:G1745,G1746,G1747,G1748,G1749,G1750,G1756,G1751,G1752,G1753,G1754,G1755)</f>
        <v>0</v>
      </c>
      <c r="H1741" s="152" t="n">
        <f aca="false">SUM(H1742,H1743,H1744:H1745,H1746,H1747,H1748,H1749,H1750,H1756,H1751,H1752,H1753,H1754,H1755)</f>
        <v>96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86" t="n">
        <f aca="false">SUM(L1742,L1743,L1744:L1745,L1746,L1747,L1748,L1749,L1750,L1756,L1751,L1752,L1753,L1754,L1755)</f>
        <v>964.7</v>
      </c>
      <c r="M1741" s="5" t="n">
        <f aca="false">IF(F1741+G1741&gt;0,H1741,F1741)</f>
        <v>964.7</v>
      </c>
    </row>
    <row r="1742" customFormat="false" ht="25.5" hidden="false" customHeight="false" outlineLevel="0" collapsed="false">
      <c r="A1742" s="138" t="s">
        <v>29</v>
      </c>
      <c r="B1742" s="164" t="s">
        <v>216</v>
      </c>
      <c r="C1742" s="165" t="n">
        <v>710130</v>
      </c>
      <c r="D1742" s="166" t="s">
        <v>30</v>
      </c>
      <c r="E1742" s="166" t="s">
        <v>30</v>
      </c>
      <c r="F1742" s="157" t="n">
        <v>114.3</v>
      </c>
      <c r="G1742" s="157"/>
      <c r="H1742" s="180" t="n">
        <f aca="false">SUM(F1742,G1742)</f>
        <v>114.3</v>
      </c>
      <c r="I1742" s="157"/>
      <c r="J1742" s="85"/>
      <c r="K1742" s="86"/>
      <c r="L1742" s="130" t="n">
        <f aca="false">SUBTOTAL(9,H1742:K1742)</f>
        <v>114.3</v>
      </c>
      <c r="M1742" s="5" t="n">
        <f aca="false">IF(F1742+G1742&gt;0,H1742,F1742)</f>
        <v>114.3</v>
      </c>
      <c r="N1742" s="0" t="n">
        <v>710130</v>
      </c>
      <c r="O1742" s="0" t="n">
        <f aca="false">SUBTOTAL(9,G1742:G1748)</f>
        <v>0</v>
      </c>
      <c r="S1742" s="0" t="n">
        <f aca="false">SUBTOTAL(9,H1742:H1747)</f>
        <v>964.7</v>
      </c>
    </row>
    <row r="1743" customFormat="false" ht="25.5" hidden="false" customHeight="false" outlineLevel="0" collapsed="false">
      <c r="A1743" s="138" t="s">
        <v>31</v>
      </c>
      <c r="B1743" s="181" t="s">
        <v>217</v>
      </c>
      <c r="C1743" s="165" t="n">
        <v>710130</v>
      </c>
      <c r="D1743" s="166" t="s">
        <v>30</v>
      </c>
      <c r="E1743" s="166" t="s">
        <v>30</v>
      </c>
      <c r="F1743" s="157" t="n">
        <v>48.2</v>
      </c>
      <c r="G1743" s="157"/>
      <c r="H1743" s="180" t="n">
        <f aca="false">SUM(F1743,G1743)</f>
        <v>48.2</v>
      </c>
      <c r="I1743" s="157"/>
      <c r="J1743" s="85"/>
      <c r="K1743" s="86"/>
      <c r="L1743" s="130" t="n">
        <f aca="false">SUBTOTAL(9,H1743:K1743)</f>
        <v>48.2</v>
      </c>
      <c r="M1743" s="5" t="n">
        <f aca="false">IF(F1743+G1743&gt;0,H1743,F1743)</f>
        <v>48.2</v>
      </c>
    </row>
    <row r="1744" customFormat="false" ht="25.5" hidden="false" customHeight="false" outlineLevel="0" collapsed="false">
      <c r="A1744" s="138" t="s">
        <v>59</v>
      </c>
      <c r="B1744" s="164" t="s">
        <v>218</v>
      </c>
      <c r="C1744" s="165" t="n">
        <v>710130</v>
      </c>
      <c r="D1744" s="166" t="s">
        <v>30</v>
      </c>
      <c r="E1744" s="166" t="s">
        <v>30</v>
      </c>
      <c r="F1744" s="157" t="n">
        <v>136.9</v>
      </c>
      <c r="G1744" s="157"/>
      <c r="H1744" s="180" t="n">
        <f aca="false">SUM(F1744,G1744)</f>
        <v>136.9</v>
      </c>
      <c r="I1744" s="157"/>
      <c r="J1744" s="85"/>
      <c r="K1744" s="86"/>
      <c r="L1744" s="130" t="n">
        <f aca="false">SUBTOTAL(9,H1744:K1744)</f>
        <v>136.9</v>
      </c>
      <c r="M1744" s="5" t="n">
        <f aca="false">IF(F1744+G1744&gt;0,H1744,F1744)</f>
        <v>136.9</v>
      </c>
    </row>
    <row r="1745" s="75" customFormat="true" ht="14.25" hidden="false" customHeight="false" outlineLevel="0" collapsed="false">
      <c r="A1745" s="138" t="s">
        <v>61</v>
      </c>
      <c r="B1745" s="164" t="s">
        <v>219</v>
      </c>
      <c r="C1745" s="165" t="n">
        <v>710130</v>
      </c>
      <c r="D1745" s="166" t="s">
        <v>30</v>
      </c>
      <c r="E1745" s="166" t="s">
        <v>30</v>
      </c>
      <c r="F1745" s="157" t="n">
        <v>82.2</v>
      </c>
      <c r="G1745" s="157"/>
      <c r="H1745" s="157" t="n">
        <f aca="false">SUM(F1745,G1745)</f>
        <v>82.2</v>
      </c>
      <c r="I1745" s="157"/>
      <c r="J1745" s="85"/>
      <c r="K1745" s="86"/>
      <c r="L1745" s="130" t="n">
        <f aca="false">SUBTOTAL(9,H1745:K1745)</f>
        <v>82.2</v>
      </c>
      <c r="M1745" s="5" t="n">
        <f aca="false">IF(F1745+G1745&gt;0,H1745,F1745)</f>
        <v>82.2</v>
      </c>
      <c r="N1745" s="0"/>
      <c r="O1745" s="0"/>
      <c r="P1745" s="0"/>
      <c r="Q1745" s="0"/>
      <c r="R1745" s="0"/>
    </row>
    <row r="1746" s="75" customFormat="true" ht="14.25" hidden="false" customHeight="false" outlineLevel="0" collapsed="false">
      <c r="A1746" s="138" t="s">
        <v>63</v>
      </c>
      <c r="B1746" s="164" t="s">
        <v>220</v>
      </c>
      <c r="C1746" s="165" t="n">
        <v>710130</v>
      </c>
      <c r="D1746" s="166" t="s">
        <v>30</v>
      </c>
      <c r="E1746" s="166" t="s">
        <v>30</v>
      </c>
      <c r="F1746" s="157" t="n">
        <v>345.1</v>
      </c>
      <c r="G1746" s="157"/>
      <c r="H1746" s="157" t="n">
        <f aca="false">SUM(F1746,G1746)</f>
        <v>345.1</v>
      </c>
      <c r="I1746" s="157"/>
      <c r="J1746" s="85"/>
      <c r="K1746" s="86"/>
      <c r="L1746" s="130" t="n">
        <f aca="false">SUBTOTAL(9,H1746:K1746)</f>
        <v>345.1</v>
      </c>
      <c r="M1746" s="5" t="n">
        <f aca="false">IF(F1746+G1746&gt;0,H1746,F1746)</f>
        <v>345.1</v>
      </c>
      <c r="N1746" s="0"/>
      <c r="O1746" s="0"/>
      <c r="P1746" s="0"/>
      <c r="Q1746" s="0"/>
      <c r="R1746" s="0"/>
    </row>
    <row r="1747" customFormat="false" ht="12.75" hidden="false" customHeight="false" outlineLevel="0" collapsed="false">
      <c r="A1747" s="138" t="s">
        <v>65</v>
      </c>
      <c r="B1747" s="164" t="s">
        <v>221</v>
      </c>
      <c r="C1747" s="165" t="n">
        <v>710130</v>
      </c>
      <c r="D1747" s="166" t="s">
        <v>30</v>
      </c>
      <c r="E1747" s="166" t="s">
        <v>30</v>
      </c>
      <c r="F1747" s="157" t="n">
        <v>238</v>
      </c>
      <c r="G1747" s="157"/>
      <c r="H1747" s="157" t="n">
        <f aca="false">SUM(F1747,G1747)</f>
        <v>238</v>
      </c>
      <c r="I1747" s="157"/>
      <c r="J1747" s="85"/>
      <c r="K1747" s="175"/>
      <c r="L1747" s="130" t="n">
        <f aca="false">SUBTOTAL(9,H1747:K1747)</f>
        <v>238</v>
      </c>
      <c r="M1747" s="5" t="n">
        <f aca="false">IF(F1747+G1747&gt;0,H1747,F1747)</f>
        <v>238</v>
      </c>
      <c r="O1747" s="0" t="n">
        <f aca="false">H1747*1000</f>
        <v>238000</v>
      </c>
    </row>
    <row r="1748" customFormat="false" ht="38.25" hidden="false" customHeight="false" outlineLevel="0" collapsed="false">
      <c r="A1748" s="138" t="s">
        <v>67</v>
      </c>
      <c r="B1748" s="164" t="s">
        <v>222</v>
      </c>
      <c r="C1748" s="165" t="n">
        <v>710130</v>
      </c>
      <c r="D1748" s="166" t="s">
        <v>30</v>
      </c>
      <c r="E1748" s="166" t="s">
        <v>30</v>
      </c>
      <c r="F1748" s="157" t="n">
        <v>0</v>
      </c>
      <c r="G1748" s="157"/>
      <c r="H1748" s="157" t="n">
        <f aca="false">SUM(F1748,G1748)</f>
        <v>0</v>
      </c>
      <c r="I1748" s="157"/>
      <c r="J1748" s="85"/>
      <c r="K1748" s="86"/>
      <c r="L1748" s="130" t="n">
        <f aca="false">SUBTOTAL(9,H1748:K1748)</f>
        <v>0</v>
      </c>
      <c r="M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86"/>
      <c r="M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86"/>
      <c r="M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86"/>
      <c r="M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86"/>
      <c r="M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86"/>
      <c r="M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86"/>
      <c r="M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86"/>
      <c r="M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86"/>
      <c r="M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86" t="n">
        <f aca="false">SUM(L1758,L1759,L1760,L1761,L1762,L1763,L1764,L1765,L1766,L1767)</f>
        <v>0</v>
      </c>
      <c r="M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86"/>
      <c r="M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86"/>
      <c r="M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86"/>
      <c r="M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86"/>
      <c r="M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86"/>
      <c r="M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86"/>
      <c r="M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86"/>
      <c r="M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86"/>
      <c r="M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86"/>
      <c r="M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86"/>
      <c r="M1767" s="5" t="n">
        <f aca="false">IF(F1767+G1767&gt;0,H1767,F1767)</f>
        <v>0</v>
      </c>
    </row>
    <row r="1768" customFormat="false" ht="12.75" hidden="false" customHeight="false" outlineLevel="0" collapsed="false">
      <c r="A1768" s="76"/>
      <c r="B1768" s="77" t="s">
        <v>53</v>
      </c>
      <c r="C1768" s="77"/>
      <c r="D1768" s="79"/>
      <c r="E1768" s="79"/>
      <c r="F1768" s="80" t="n">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81" t="n">
        <f aca="false">SUM(L1769,L1780,L1801)</f>
        <v>150</v>
      </c>
      <c r="M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86" t="n">
        <f aca="false">SUM(L1770,L1771,L1772,L1773,L1774,L1775,L1776,L1777,L1778,L1779)</f>
        <v>0</v>
      </c>
      <c r="M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86"/>
      <c r="M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86"/>
      <c r="M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86"/>
      <c r="M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86"/>
      <c r="M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86"/>
      <c r="M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86"/>
      <c r="M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86"/>
      <c r="M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86"/>
      <c r="M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86"/>
      <c r="M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86"/>
      <c r="M1779" s="5" t="n">
        <f aca="false">IF(F1779+G1779&gt;0,H1779,F1779)</f>
        <v>0</v>
      </c>
    </row>
    <row r="1780" customFormat="false" ht="12.75" hidden="false" customHeight="false" outlineLevel="0" collapsed="false">
      <c r="A1780" s="82"/>
      <c r="B1780" s="87" t="s">
        <v>28</v>
      </c>
      <c r="C1780" s="87"/>
      <c r="D1780" s="84"/>
      <c r="E1780" s="84"/>
      <c r="F1780" s="85" t="n">
        <v>150</v>
      </c>
      <c r="G1780" s="85" t="n">
        <f aca="false">SUM(G1781:G1800)</f>
        <v>0</v>
      </c>
      <c r="H1780" s="85" t="n">
        <f aca="false">SUM(H1781:H1800)</f>
        <v>150</v>
      </c>
      <c r="I1780" s="85" t="n">
        <f aca="false">SUM(I1781:I1800)</f>
        <v>0</v>
      </c>
      <c r="J1780" s="85" t="n">
        <f aca="false">SUM(J1781:J1800)</f>
        <v>0</v>
      </c>
      <c r="K1780" s="86" t="n">
        <f aca="false">SUM(K1781:K1800)</f>
        <v>0</v>
      </c>
      <c r="L1780" s="86" t="n">
        <f aca="false">SUM(L1781:L1800)</f>
        <v>150</v>
      </c>
      <c r="M1780" s="5" t="n">
        <f aca="false">IF(F1780+G1780&gt;0,H1780,F1780)</f>
        <v>150</v>
      </c>
    </row>
    <row r="1781" customFormat="false" ht="25.5" hidden="false" customHeight="false" outlineLevel="0" collapsed="false">
      <c r="A1781" s="82" t="n">
        <v>1</v>
      </c>
      <c r="B1781" s="89" t="s">
        <v>223</v>
      </c>
      <c r="C1781" s="90" t="n">
        <v>710130</v>
      </c>
      <c r="D1781" s="84" t="s">
        <v>30</v>
      </c>
      <c r="E1781" s="84" t="s">
        <v>30</v>
      </c>
      <c r="F1781" s="91" t="n">
        <v>150</v>
      </c>
      <c r="G1781" s="91"/>
      <c r="H1781" s="85" t="n">
        <f aca="false">SUM(F1781,G1781)</f>
        <v>150</v>
      </c>
      <c r="I1781" s="85"/>
      <c r="J1781" s="85"/>
      <c r="K1781" s="86"/>
      <c r="L1781" s="130" t="n">
        <f aca="false">SUBTOTAL(9,H1781:K1781)</f>
        <v>150</v>
      </c>
      <c r="M1781" s="5" t="n">
        <f aca="false">IF(F1781+G1781&gt;0,H1781,F1781)</f>
        <v>150</v>
      </c>
      <c r="N1781" s="0" t="n">
        <v>710130</v>
      </c>
      <c r="O1781" s="0" t="n">
        <f aca="false">SUBTOTAL(9,G1781)</f>
        <v>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86"/>
      <c r="M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86"/>
      <c r="M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86"/>
      <c r="M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86"/>
      <c r="M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86"/>
      <c r="M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86"/>
      <c r="M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86"/>
      <c r="M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86"/>
      <c r="M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86"/>
      <c r="M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86"/>
      <c r="M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86"/>
      <c r="M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86"/>
      <c r="M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86"/>
      <c r="M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86"/>
      <c r="M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86"/>
      <c r="M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86"/>
      <c r="M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86"/>
      <c r="M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86"/>
      <c r="M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86"/>
      <c r="M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86" t="n">
        <f aca="false">SUM(L1802,L1803,L1804,L1805,L1806,L1807,L1808,L1809,L1810,L1811)</f>
        <v>0</v>
      </c>
      <c r="M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86"/>
      <c r="M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86"/>
      <c r="M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86"/>
      <c r="M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86"/>
      <c r="M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86"/>
      <c r="M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86"/>
      <c r="M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86"/>
      <c r="M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86"/>
      <c r="M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86"/>
      <c r="M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86"/>
      <c r="M1811" s="5" t="n">
        <f aca="false">IF(F1811+G1811&gt;0,H1811,F1811)</f>
        <v>0</v>
      </c>
    </row>
    <row r="1812" customFormat="false" ht="12.75" hidden="false" customHeight="false" outlineLevel="0" collapsed="false">
      <c r="A1812" s="76"/>
      <c r="B1812" s="77" t="s">
        <v>55</v>
      </c>
      <c r="C1812" s="78"/>
      <c r="D1812" s="79"/>
      <c r="E1812" s="79"/>
      <c r="F1812" s="80" t="n">
        <v>1686.7</v>
      </c>
      <c r="G1812" s="80" t="n">
        <f aca="false">SUM(G1813,G1824,G1871)</f>
        <v>0</v>
      </c>
      <c r="H1812" s="115" t="n">
        <f aca="false">SUM(H1813,H1824,H1871)</f>
        <v>1686.7</v>
      </c>
      <c r="I1812" s="80" t="n">
        <f aca="false">SUM(I1813,I1824,I1871)</f>
        <v>2135</v>
      </c>
      <c r="J1812" s="80" t="n">
        <f aca="false">SUM(J1813,J1824,J1871)</f>
        <v>0</v>
      </c>
      <c r="K1812" s="81" t="n">
        <f aca="false">SUM(K1813,K1824,K1871)</f>
        <v>0</v>
      </c>
      <c r="L1812" s="81" t="n">
        <f aca="false">SUM(L1813,L1824,L1871)</f>
        <v>3821.7</v>
      </c>
      <c r="M1812" s="5" t="n">
        <f aca="false">IF(F1812+G1812&gt;0,H1812,F1812)</f>
        <v>168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86" t="n">
        <f aca="false">SUM(L1814,L1815,L1816,L1817,L1818,L1819,L1820,L1821,L1822,L1823)</f>
        <v>0</v>
      </c>
      <c r="M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86"/>
      <c r="M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86"/>
      <c r="M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86"/>
      <c r="M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86"/>
      <c r="M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86"/>
      <c r="M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86"/>
      <c r="M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86"/>
      <c r="M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86"/>
      <c r="M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86"/>
      <c r="M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86"/>
      <c r="M1823" s="5" t="n">
        <f aca="false">IF(F1823+G1823&gt;0,H1823,F1823)</f>
        <v>0</v>
      </c>
    </row>
    <row r="1824" customFormat="false" ht="12.75" hidden="false" customHeight="false" outlineLevel="0" collapsed="false">
      <c r="A1824" s="82" t="n">
        <v>1</v>
      </c>
      <c r="B1824" s="87" t="s">
        <v>28</v>
      </c>
      <c r="C1824" s="88"/>
      <c r="D1824" s="84"/>
      <c r="E1824" s="84"/>
      <c r="F1824" s="85" t="n">
        <v>1686.7</v>
      </c>
      <c r="G1824" s="85" t="n">
        <f aca="false">SUM(G1825:G1870)</f>
        <v>0</v>
      </c>
      <c r="H1824" s="152" t="n">
        <f aca="false">SUM(H1825:H1870)</f>
        <v>1686.7</v>
      </c>
      <c r="I1824" s="85" t="n">
        <f aca="false">SUM(I1825:I1870)</f>
        <v>2135</v>
      </c>
      <c r="J1824" s="85" t="n">
        <f aca="false">SUM(J1825:J1870)</f>
        <v>0</v>
      </c>
      <c r="K1824" s="86" t="n">
        <f aca="false">SUM(K1825:K1870)</f>
        <v>0</v>
      </c>
      <c r="L1824" s="86" t="n">
        <f aca="false">SUM(L1825:L1870)</f>
        <v>3821.7</v>
      </c>
      <c r="M1824" s="5" t="n">
        <f aca="false">IF(F1824+G1824&gt;0,H1824,F1824)</f>
        <v>1686.7</v>
      </c>
    </row>
    <row r="1825" customFormat="false" ht="40.5" hidden="false" customHeight="true" outlineLevel="0" collapsed="false">
      <c r="A1825" s="182" t="s">
        <v>29</v>
      </c>
      <c r="B1825" s="183" t="s">
        <v>224</v>
      </c>
      <c r="C1825" s="184" t="n">
        <v>710130</v>
      </c>
      <c r="D1825" s="166" t="s">
        <v>30</v>
      </c>
      <c r="E1825" s="166" t="s">
        <v>30</v>
      </c>
      <c r="F1825" s="157" t="n">
        <v>1000</v>
      </c>
      <c r="G1825" s="157"/>
      <c r="H1825" s="180" t="n">
        <f aca="false">SUM(F1825,G1825)</f>
        <v>1000</v>
      </c>
      <c r="I1825" s="85" t="n">
        <v>2000</v>
      </c>
      <c r="J1825" s="85"/>
      <c r="K1825" s="86"/>
      <c r="L1825" s="130" t="n">
        <f aca="false">SUBTOTAL(9,H1825:K1825)</f>
        <v>3000</v>
      </c>
      <c r="M1825" s="5" t="n">
        <f aca="false">IF(F1825+G1825&gt;0,H1825,F1825)</f>
        <v>1000</v>
      </c>
      <c r="N1825" s="0" t="n">
        <v>710130</v>
      </c>
      <c r="O1825" s="0" t="n">
        <f aca="false">SUBTOTAL(9,G1825:G1834)</f>
        <v>0</v>
      </c>
      <c r="T1825" s="0" t="n">
        <f aca="false">SUBTOTAL(9,H1825:H1846)</f>
        <v>1686.7</v>
      </c>
      <c r="U1825" s="0" t="n">
        <f aca="false">SUBTOTAL(9,I1825:I1846)</f>
        <v>2135</v>
      </c>
    </row>
    <row r="1826" customFormat="false" ht="69" hidden="true" customHeight="true" outlineLevel="0" collapsed="false">
      <c r="A1826" s="182" t="s">
        <v>31</v>
      </c>
      <c r="B1826" s="185" t="s">
        <v>225</v>
      </c>
      <c r="C1826" s="184" t="n">
        <v>710130</v>
      </c>
      <c r="D1826" s="84" t="s">
        <v>30</v>
      </c>
      <c r="E1826" s="84" t="s">
        <v>30</v>
      </c>
      <c r="F1826" s="91" t="n">
        <v>0</v>
      </c>
      <c r="G1826" s="91"/>
      <c r="H1826" s="186" t="n">
        <f aca="false">SUM(F1826,G1826)</f>
        <v>0</v>
      </c>
      <c r="I1826" s="85"/>
      <c r="J1826" s="85"/>
      <c r="K1826" s="86"/>
      <c r="L1826" s="86"/>
      <c r="M1826" s="5" t="n">
        <f aca="false">IF(F1826+G1826&gt;0,H1826,F1826)</f>
        <v>0</v>
      </c>
    </row>
    <row r="1827" customFormat="false" ht="25.5" hidden="true" customHeight="false" outlineLevel="0" collapsed="false">
      <c r="A1827" s="182" t="s">
        <v>59</v>
      </c>
      <c r="B1827" s="185" t="s">
        <v>226</v>
      </c>
      <c r="C1827" s="184" t="n">
        <v>710130</v>
      </c>
      <c r="D1827" s="84" t="s">
        <v>30</v>
      </c>
      <c r="E1827" s="84" t="s">
        <v>30</v>
      </c>
      <c r="F1827" s="91" t="n">
        <v>0</v>
      </c>
      <c r="G1827" s="91"/>
      <c r="H1827" s="186" t="n">
        <f aca="false">SUM(F1827,G1827)</f>
        <v>0</v>
      </c>
      <c r="I1827" s="85"/>
      <c r="J1827" s="85"/>
      <c r="K1827" s="86"/>
      <c r="L1827" s="86"/>
      <c r="M1827" s="5" t="n">
        <f aca="false">IF(F1827+G1827&gt;0,H1827,F1827)</f>
        <v>0</v>
      </c>
    </row>
    <row r="1828" customFormat="false" ht="12.75" hidden="true" customHeight="false" outlineLevel="0" collapsed="false">
      <c r="A1828" s="182" t="s">
        <v>61</v>
      </c>
      <c r="B1828" s="185" t="s">
        <v>227</v>
      </c>
      <c r="C1828" s="184" t="n">
        <v>710130</v>
      </c>
      <c r="D1828" s="84" t="s">
        <v>30</v>
      </c>
      <c r="E1828" s="84" t="s">
        <v>30</v>
      </c>
      <c r="F1828" s="91" t="n">
        <v>0</v>
      </c>
      <c r="G1828" s="91"/>
      <c r="H1828" s="186" t="n">
        <f aca="false">SUM(F1828,G1828)</f>
        <v>0</v>
      </c>
      <c r="I1828" s="85"/>
      <c r="J1828" s="85"/>
      <c r="K1828" s="86"/>
      <c r="L1828" s="86"/>
      <c r="M1828" s="5" t="n">
        <f aca="false">IF(F1828+G1828&gt;0,H1828,F1828)</f>
        <v>0</v>
      </c>
    </row>
    <row r="1829" customFormat="false" ht="41.1" hidden="false" customHeight="true" outlineLevel="0" collapsed="false">
      <c r="A1829" s="182" t="s">
        <v>31</v>
      </c>
      <c r="B1829" s="183" t="s">
        <v>228</v>
      </c>
      <c r="C1829" s="184" t="n">
        <v>710130</v>
      </c>
      <c r="D1829" s="166" t="s">
        <v>30</v>
      </c>
      <c r="E1829" s="166" t="s">
        <v>30</v>
      </c>
      <c r="F1829" s="157" t="n">
        <v>157</v>
      </c>
      <c r="G1829" s="157"/>
      <c r="H1829" s="180" t="n">
        <f aca="false">SUM(F1829,G1829)</f>
        <v>157</v>
      </c>
      <c r="I1829" s="85"/>
      <c r="J1829" s="85"/>
      <c r="K1829" s="86"/>
      <c r="L1829" s="130" t="n">
        <f aca="false">SUBTOTAL(9,H1829:K1829)</f>
        <v>157</v>
      </c>
      <c r="M1829" s="5" t="n">
        <f aca="false">IF(F1829+G1829&gt;0,H1829,F1829)</f>
        <v>157</v>
      </c>
    </row>
    <row r="1830" customFormat="false" ht="38.25" hidden="false" customHeight="false" outlineLevel="0" collapsed="false">
      <c r="A1830" s="182" t="s">
        <v>59</v>
      </c>
      <c r="B1830" s="164" t="s">
        <v>229</v>
      </c>
      <c r="C1830" s="184" t="n">
        <v>710130</v>
      </c>
      <c r="D1830" s="187" t="s">
        <v>30</v>
      </c>
      <c r="E1830" s="166" t="s">
        <v>30</v>
      </c>
      <c r="F1830" s="157" t="n">
        <v>112</v>
      </c>
      <c r="G1830" s="157"/>
      <c r="H1830" s="157" t="n">
        <f aca="false">SUM(F1830,G1830)</f>
        <v>112</v>
      </c>
      <c r="I1830" s="85" t="n">
        <v>45</v>
      </c>
      <c r="J1830" s="85"/>
      <c r="K1830" s="86"/>
      <c r="L1830" s="130" t="n">
        <f aca="false">SUBTOTAL(9,H1830:K1830)</f>
        <v>157</v>
      </c>
      <c r="M1830" s="5" t="n">
        <f aca="false">IF(F1830+G1830&gt;0,H1830,F1830)</f>
        <v>112</v>
      </c>
    </row>
    <row r="1831" customFormat="false" ht="38.25" hidden="false" customHeight="false" outlineLevel="0" collapsed="false">
      <c r="A1831" s="182" t="s">
        <v>61</v>
      </c>
      <c r="B1831" s="164" t="s">
        <v>230</v>
      </c>
      <c r="C1831" s="184" t="n">
        <v>710130</v>
      </c>
      <c r="D1831" s="187" t="s">
        <v>30</v>
      </c>
      <c r="E1831" s="166" t="s">
        <v>30</v>
      </c>
      <c r="F1831" s="157" t="n">
        <v>112</v>
      </c>
      <c r="G1831" s="157"/>
      <c r="H1831" s="157" t="n">
        <f aca="false">SUM(F1831,G1831)</f>
        <v>112</v>
      </c>
      <c r="I1831" s="85" t="n">
        <v>45</v>
      </c>
      <c r="J1831" s="85"/>
      <c r="K1831" s="86"/>
      <c r="L1831" s="130" t="n">
        <f aca="false">SUBTOTAL(9,H1831:K1831)</f>
        <v>157</v>
      </c>
      <c r="M1831" s="5" t="n">
        <f aca="false">IF(F1831+G1831&gt;0,H1831,F1831)</f>
        <v>112</v>
      </c>
    </row>
    <row r="1832" customFormat="false" ht="38.25" hidden="false" customHeight="false" outlineLevel="0" collapsed="false">
      <c r="A1832" s="182" t="s">
        <v>63</v>
      </c>
      <c r="B1832" s="183" t="s">
        <v>231</v>
      </c>
      <c r="C1832" s="184" t="n">
        <v>710130</v>
      </c>
      <c r="D1832" s="187" t="s">
        <v>30</v>
      </c>
      <c r="E1832" s="166" t="s">
        <v>30</v>
      </c>
      <c r="F1832" s="157" t="n">
        <v>112</v>
      </c>
      <c r="G1832" s="157"/>
      <c r="H1832" s="180" t="n">
        <f aca="false">SUM(F1832,G1832)</f>
        <v>112</v>
      </c>
      <c r="I1832" s="85" t="n">
        <v>45</v>
      </c>
      <c r="J1832" s="85"/>
      <c r="K1832" s="86"/>
      <c r="L1832" s="130" t="n">
        <f aca="false">SUBTOTAL(9,H1832:K1832)</f>
        <v>157</v>
      </c>
      <c r="M1832" s="5" t="n">
        <f aca="false">IF(F1832+G1832&gt;0,H1832,F1832)</f>
        <v>112</v>
      </c>
    </row>
    <row r="1833" customFormat="false" ht="39.95" hidden="false" customHeight="true" outlineLevel="0" collapsed="false">
      <c r="A1833" s="182" t="s">
        <v>65</v>
      </c>
      <c r="B1833" s="183" t="s">
        <v>232</v>
      </c>
      <c r="C1833" s="184" t="n">
        <v>710130</v>
      </c>
      <c r="D1833" s="166" t="s">
        <v>30</v>
      </c>
      <c r="E1833" s="166" t="s">
        <v>30</v>
      </c>
      <c r="F1833" s="157" t="n">
        <v>148.7</v>
      </c>
      <c r="G1833" s="157"/>
      <c r="H1833" s="180" t="n">
        <f aca="false">SUM(F1833,G1833)</f>
        <v>148.7</v>
      </c>
      <c r="I1833" s="85"/>
      <c r="J1833" s="85"/>
      <c r="K1833" s="86"/>
      <c r="L1833" s="130" t="n">
        <f aca="false">SUBTOTAL(9,H1833:K1833)</f>
        <v>148.7</v>
      </c>
      <c r="M1833" s="5" t="n">
        <f aca="false">IF(F1833+G1833&gt;0,H1833,F1833)</f>
        <v>148.7</v>
      </c>
      <c r="N1833" s="4"/>
    </row>
    <row r="1834" customFormat="false" ht="25.5" hidden="false" customHeight="false" outlineLevel="0" collapsed="false">
      <c r="A1834" s="182" t="s">
        <v>67</v>
      </c>
      <c r="B1834" s="188" t="s">
        <v>233</v>
      </c>
      <c r="C1834" s="184" t="n">
        <v>710130</v>
      </c>
      <c r="D1834" s="187" t="s">
        <v>30</v>
      </c>
      <c r="E1834" s="166" t="s">
        <v>30</v>
      </c>
      <c r="F1834" s="157" t="n">
        <v>0</v>
      </c>
      <c r="G1834" s="157"/>
      <c r="H1834" s="157" t="n">
        <f aca="false">SUM(F1834,G1834)</f>
        <v>0</v>
      </c>
      <c r="I1834" s="146"/>
      <c r="J1834" s="85"/>
      <c r="K1834" s="86"/>
      <c r="L1834" s="130" t="n">
        <f aca="false">SUBTOTAL(9,H1834:K1834)</f>
        <v>0</v>
      </c>
      <c r="M1834" s="5" t="str">
        <f aca="false">B1834</f>
        <v>Documentaţie de avizare a lucrărilor de intervenţii la podul din localitatea Stâna amplasat pe DJ 196A la km 10+610</v>
      </c>
    </row>
    <row r="1835" customFormat="false" ht="25.5" hidden="false" customHeight="false" outlineLevel="0" collapsed="false">
      <c r="A1835" s="182" t="s">
        <v>69</v>
      </c>
      <c r="B1835" s="183" t="s">
        <v>234</v>
      </c>
      <c r="C1835" s="184" t="n">
        <v>710130</v>
      </c>
      <c r="D1835" s="84" t="s">
        <v>30</v>
      </c>
      <c r="E1835" s="84" t="s">
        <v>30</v>
      </c>
      <c r="F1835" s="91" t="n">
        <v>20</v>
      </c>
      <c r="G1835" s="91"/>
      <c r="H1835" s="152" t="n">
        <f aca="false">SUM(F1835,G1835)</f>
        <v>20</v>
      </c>
      <c r="I1835" s="85"/>
      <c r="J1835" s="85"/>
      <c r="K1835" s="86"/>
      <c r="L1835" s="130" t="n">
        <f aca="false">SUBTOTAL(9,H1835:K1835)</f>
        <v>20</v>
      </c>
      <c r="M1835" s="5" t="n">
        <f aca="false">IF(F1835+G1835&gt;0,H1835,F1835)</f>
        <v>20</v>
      </c>
      <c r="N1835" s="4"/>
    </row>
    <row r="1836" customFormat="false" ht="25.5" hidden="false" customHeight="false" outlineLevel="0" collapsed="false">
      <c r="A1836" s="182" t="s">
        <v>71</v>
      </c>
      <c r="B1836" s="183" t="s">
        <v>235</v>
      </c>
      <c r="C1836" s="184" t="n">
        <v>710130</v>
      </c>
      <c r="D1836" s="189" t="s">
        <v>30</v>
      </c>
      <c r="E1836" s="84" t="s">
        <v>30</v>
      </c>
      <c r="F1836" s="91" t="n">
        <v>25</v>
      </c>
      <c r="G1836" s="91"/>
      <c r="H1836" s="85" t="n">
        <f aca="false">SUM(F1836,G1836)</f>
        <v>25</v>
      </c>
      <c r="I1836" s="85"/>
      <c r="J1836" s="85"/>
      <c r="K1836" s="86"/>
      <c r="L1836" s="130" t="n">
        <f aca="false">SUBTOTAL(9,H1836:K1836)</f>
        <v>25</v>
      </c>
      <c r="M1836" s="5" t="n">
        <f aca="false">IF(F1836+G1836&gt;0,H1836,F1836)</f>
        <v>25</v>
      </c>
    </row>
    <row r="1837" customFormat="false" ht="12.75" hidden="true" customHeight="false" outlineLevel="0" collapsed="false">
      <c r="A1837" s="182" t="s">
        <v>79</v>
      </c>
      <c r="B1837" s="183"/>
      <c r="C1837" s="184" t="n">
        <v>710130</v>
      </c>
      <c r="D1837" s="84" t="s">
        <v>30</v>
      </c>
      <c r="E1837" s="84" t="s">
        <v>30</v>
      </c>
      <c r="F1837" s="91" t="n">
        <v>0</v>
      </c>
      <c r="G1837" s="91"/>
      <c r="H1837" s="152" t="n">
        <f aca="false">SUM(F1837,G1837)</f>
        <v>0</v>
      </c>
      <c r="I1837" s="85"/>
      <c r="J1837" s="85"/>
      <c r="K1837" s="86"/>
      <c r="L1837" s="86"/>
      <c r="M1837" s="5" t="n">
        <f aca="false">IF(F1837+G1837&gt;0,H1837,F1837)</f>
        <v>0</v>
      </c>
      <c r="N1837" s="4"/>
    </row>
    <row r="1838" customFormat="false" ht="12.75" hidden="true" customHeight="false" outlineLevel="0" collapsed="false">
      <c r="A1838" s="182" t="s">
        <v>81</v>
      </c>
      <c r="B1838" s="183"/>
      <c r="C1838" s="184" t="n">
        <v>710130</v>
      </c>
      <c r="D1838" s="189" t="s">
        <v>30</v>
      </c>
      <c r="E1838" s="84" t="s">
        <v>30</v>
      </c>
      <c r="F1838" s="91" t="n">
        <v>0</v>
      </c>
      <c r="G1838" s="91"/>
      <c r="H1838" s="85" t="n">
        <f aca="false">SUM(F1838,G1838)</f>
        <v>0</v>
      </c>
      <c r="I1838" s="85"/>
      <c r="J1838" s="85"/>
      <c r="K1838" s="86"/>
      <c r="L1838" s="86"/>
      <c r="M1838" s="5" t="n">
        <f aca="false">IF(F1838+G1838&gt;0,H1838,F1838)</f>
        <v>0</v>
      </c>
      <c r="O1838" s="190"/>
    </row>
    <row r="1839" customFormat="false" ht="12.75" hidden="true" customHeight="false" outlineLevel="0" collapsed="false">
      <c r="A1839" s="182" t="s">
        <v>236</v>
      </c>
      <c r="B1839" s="183"/>
      <c r="C1839" s="184" t="n">
        <v>710130</v>
      </c>
      <c r="D1839" s="189" t="s">
        <v>30</v>
      </c>
      <c r="E1839" s="84" t="s">
        <v>30</v>
      </c>
      <c r="F1839" s="85" t="n">
        <v>0</v>
      </c>
      <c r="G1839" s="85"/>
      <c r="H1839" s="85" t="n">
        <f aca="false">SUM(F1839,G1839)</f>
        <v>0</v>
      </c>
      <c r="I1839" s="85"/>
      <c r="J1839" s="85"/>
      <c r="K1839" s="86"/>
      <c r="L1839" s="86"/>
      <c r="M1839" s="5" t="n">
        <f aca="false">IF(F1839+G1839&gt;0,H1839,F1839)</f>
        <v>0</v>
      </c>
    </row>
    <row r="1840" customFormat="false" ht="12.75" hidden="true" customHeight="false" outlineLevel="0" collapsed="false">
      <c r="A1840" s="182" t="s">
        <v>237</v>
      </c>
      <c r="B1840" s="191"/>
      <c r="C1840" s="184" t="n">
        <v>710130</v>
      </c>
      <c r="D1840" s="189" t="s">
        <v>30</v>
      </c>
      <c r="E1840" s="84" t="s">
        <v>30</v>
      </c>
      <c r="F1840" s="91" t="n">
        <v>0</v>
      </c>
      <c r="G1840" s="91"/>
      <c r="H1840" s="85" t="n">
        <f aca="false">SUM(F1840,G1840)</f>
        <v>0</v>
      </c>
      <c r="I1840" s="85"/>
      <c r="J1840" s="85"/>
      <c r="K1840" s="86"/>
      <c r="L1840" s="86"/>
      <c r="M1840" s="5" t="n">
        <f aca="false">IF(F1840+G1840&gt;0,H1840,F1840)</f>
        <v>0</v>
      </c>
      <c r="O1840" s="190"/>
    </row>
    <row r="1841" customFormat="false" ht="12.75" hidden="true" customHeight="false" outlineLevel="0" collapsed="false">
      <c r="A1841" s="182" t="s">
        <v>238</v>
      </c>
      <c r="B1841" s="183"/>
      <c r="C1841" s="184" t="n">
        <v>710130</v>
      </c>
      <c r="D1841" s="189" t="s">
        <v>30</v>
      </c>
      <c r="E1841" s="84" t="s">
        <v>30</v>
      </c>
      <c r="F1841" s="85" t="n">
        <v>0</v>
      </c>
      <c r="G1841" s="85"/>
      <c r="H1841" s="85" t="n">
        <f aca="false">SUM(F1841,G1841)</f>
        <v>0</v>
      </c>
      <c r="I1841" s="85"/>
      <c r="J1841" s="85"/>
      <c r="K1841" s="86"/>
      <c r="L1841" s="86"/>
      <c r="M1841" s="5" t="n">
        <f aca="false">IF(F1841+G1841&gt;0,H1841,F1841)</f>
        <v>0</v>
      </c>
      <c r="Q1841" s="0" t="n">
        <f aca="false">H1841*1000</f>
        <v>0</v>
      </c>
    </row>
    <row r="1842" customFormat="false" ht="12.75" hidden="true" customHeight="false" outlineLevel="0" collapsed="false">
      <c r="A1842" s="182" t="s">
        <v>83</v>
      </c>
      <c r="B1842" s="192"/>
      <c r="C1842" s="193" t="n">
        <v>710130</v>
      </c>
      <c r="D1842" s="189" t="s">
        <v>30</v>
      </c>
      <c r="E1842" s="84" t="s">
        <v>30</v>
      </c>
      <c r="F1842" s="85" t="n">
        <v>0</v>
      </c>
      <c r="G1842" s="85"/>
      <c r="H1842" s="85" t="n">
        <f aca="false">SUM(F1842,G1842)</f>
        <v>0</v>
      </c>
      <c r="I1842" s="85"/>
      <c r="J1842" s="85"/>
      <c r="K1842" s="86"/>
      <c r="L1842" s="86"/>
      <c r="M1842" s="5" t="n">
        <f aca="false">IF(F1842+G1842&gt;0,H1842,F1842)</f>
        <v>0</v>
      </c>
    </row>
    <row r="1843" customFormat="false" ht="12.75" hidden="true" customHeight="false" outlineLevel="0" collapsed="false">
      <c r="A1843" s="182" t="s">
        <v>85</v>
      </c>
      <c r="B1843" s="92"/>
      <c r="C1843" s="184" t="n">
        <v>710130</v>
      </c>
      <c r="D1843" s="189" t="s">
        <v>30</v>
      </c>
      <c r="E1843" s="84" t="s">
        <v>30</v>
      </c>
      <c r="F1843" s="85" t="n">
        <v>0</v>
      </c>
      <c r="G1843" s="85"/>
      <c r="H1843" s="85" t="n">
        <f aca="false">SUM(F1843,G1843)</f>
        <v>0</v>
      </c>
      <c r="I1843" s="85"/>
      <c r="J1843" s="85"/>
      <c r="K1843" s="86"/>
      <c r="L1843" s="86"/>
      <c r="M1843" s="5" t="n">
        <f aca="false">IF(F1843+G1843&gt;0,H1843,F1843)</f>
        <v>0</v>
      </c>
    </row>
    <row r="1844" customFormat="false" ht="12.75" hidden="true" customHeight="false" outlineLevel="0" collapsed="false">
      <c r="A1844" s="182" t="s">
        <v>86</v>
      </c>
      <c r="B1844" s="83"/>
      <c r="C1844" s="184" t="n">
        <v>710130</v>
      </c>
      <c r="D1844" s="189" t="s">
        <v>30</v>
      </c>
      <c r="E1844" s="84" t="s">
        <v>30</v>
      </c>
      <c r="F1844" s="85" t="n">
        <v>0</v>
      </c>
      <c r="G1844" s="85"/>
      <c r="H1844" s="85" t="n">
        <f aca="false">SUM(F1844,G1844)</f>
        <v>0</v>
      </c>
      <c r="I1844" s="85"/>
      <c r="J1844" s="85"/>
      <c r="K1844" s="86"/>
      <c r="L1844" s="86"/>
      <c r="M1844" s="5" t="n">
        <f aca="false">IF(F1844+G1844&gt;0,H1844,F1844)</f>
        <v>0</v>
      </c>
    </row>
    <row r="1845" customFormat="false" ht="12.75" hidden="true" customHeight="false" outlineLevel="0" collapsed="false">
      <c r="A1845" s="182" t="s">
        <v>239</v>
      </c>
      <c r="B1845" s="183"/>
      <c r="C1845" s="184" t="n">
        <v>710130</v>
      </c>
      <c r="D1845" s="84" t="s">
        <v>30</v>
      </c>
      <c r="E1845" s="84" t="s">
        <v>30</v>
      </c>
      <c r="F1845" s="91" t="n">
        <v>0</v>
      </c>
      <c r="G1845" s="91"/>
      <c r="H1845" s="152" t="n">
        <f aca="false">SUM(F1845,G1845)</f>
        <v>0</v>
      </c>
      <c r="I1845" s="85"/>
      <c r="J1845" s="85"/>
      <c r="K1845" s="86"/>
      <c r="L1845" s="86"/>
      <c r="M1845" s="5" t="n">
        <f aca="false">IF(F1845+G1845&gt;0,H1845,F1845)</f>
        <v>0</v>
      </c>
      <c r="N1845" s="4"/>
    </row>
    <row r="1846" customFormat="false" ht="12.75" hidden="true" customHeight="false" outlineLevel="0" collapsed="false">
      <c r="A1846" s="182" t="s">
        <v>240</v>
      </c>
      <c r="B1846" s="92"/>
      <c r="C1846" s="184" t="n">
        <v>710130</v>
      </c>
      <c r="D1846" s="189" t="s">
        <v>30</v>
      </c>
      <c r="E1846" s="84" t="s">
        <v>30</v>
      </c>
      <c r="F1846" s="85" t="n">
        <v>0</v>
      </c>
      <c r="G1846" s="85"/>
      <c r="H1846" s="85" t="n">
        <f aca="false">SUM(F1846,G1846)</f>
        <v>0</v>
      </c>
      <c r="I1846" s="85"/>
      <c r="J1846" s="85"/>
      <c r="K1846" s="86"/>
      <c r="L1846" s="86"/>
      <c r="M1846" s="5" t="n">
        <f aca="false">B1846</f>
        <v>0</v>
      </c>
    </row>
    <row r="1847" customFormat="false" ht="12.75" hidden="true" customHeight="false" outlineLevel="0" collapsed="false">
      <c r="A1847" s="182" t="s">
        <v>241</v>
      </c>
      <c r="B1847" s="89"/>
      <c r="C1847" s="184" t="n">
        <v>710130</v>
      </c>
      <c r="D1847" s="189" t="s">
        <v>30</v>
      </c>
      <c r="E1847" s="84" t="s">
        <v>30</v>
      </c>
      <c r="F1847" s="85" t="n">
        <v>0</v>
      </c>
      <c r="G1847" s="85"/>
      <c r="H1847" s="85" t="n">
        <f aca="false">SUM(F1847,G1847)</f>
        <v>0</v>
      </c>
      <c r="I1847" s="85"/>
      <c r="J1847" s="85"/>
      <c r="K1847" s="86"/>
      <c r="L1847" s="86"/>
      <c r="M1847" s="5" t="n">
        <f aca="false">IF(F1847+G1847&gt;0,H1847,F1847)</f>
        <v>0</v>
      </c>
    </row>
    <row r="1848" customFormat="false" ht="12.75" hidden="true" customHeight="false" outlineLevel="0" collapsed="false">
      <c r="A1848" s="182" t="s">
        <v>242</v>
      </c>
      <c r="B1848" s="89"/>
      <c r="C1848" s="184" t="n">
        <v>710130</v>
      </c>
      <c r="D1848" s="189" t="s">
        <v>30</v>
      </c>
      <c r="E1848" s="84" t="s">
        <v>30</v>
      </c>
      <c r="F1848" s="85" t="n">
        <v>0</v>
      </c>
      <c r="G1848" s="85"/>
      <c r="H1848" s="85" t="n">
        <f aca="false">SUM(F1848,G1848)</f>
        <v>0</v>
      </c>
      <c r="I1848" s="85"/>
      <c r="J1848" s="85"/>
      <c r="K1848" s="86"/>
      <c r="L1848" s="86"/>
      <c r="M1848" s="5" t="n">
        <f aca="false">IF(F1848+G1848&gt;0,H1848,F1848)</f>
        <v>0</v>
      </c>
    </row>
    <row r="1849" customFormat="false" ht="12.75" hidden="true" customHeight="false" outlineLevel="0" collapsed="false">
      <c r="A1849" s="182" t="s">
        <v>87</v>
      </c>
      <c r="B1849" s="89"/>
      <c r="C1849" s="184" t="n">
        <v>710130</v>
      </c>
      <c r="D1849" s="189" t="s">
        <v>30</v>
      </c>
      <c r="E1849" s="84" t="s">
        <v>30</v>
      </c>
      <c r="F1849" s="85" t="n">
        <v>0</v>
      </c>
      <c r="G1849" s="85"/>
      <c r="H1849" s="85" t="n">
        <f aca="false">SUM(F1849,G1849)</f>
        <v>0</v>
      </c>
      <c r="I1849" s="85"/>
      <c r="J1849" s="85"/>
      <c r="K1849" s="86"/>
      <c r="L1849" s="86"/>
      <c r="M1849" s="5" t="n">
        <f aca="false">IF(F1849+G1849&gt;0,H1849,F1849)</f>
        <v>0</v>
      </c>
    </row>
    <row r="1850" customFormat="false" ht="12.75" hidden="true" customHeight="false" outlineLevel="0" collapsed="false">
      <c r="A1850" s="138" t="s">
        <v>240</v>
      </c>
      <c r="B1850" s="89"/>
      <c r="C1850" s="184"/>
      <c r="D1850" s="189" t="s">
        <v>30</v>
      </c>
      <c r="E1850" s="84" t="s">
        <v>30</v>
      </c>
      <c r="F1850" s="85" t="n">
        <v>0</v>
      </c>
      <c r="G1850" s="85"/>
      <c r="H1850" s="85" t="n">
        <f aca="false">SUM(F1850,G1850)</f>
        <v>0</v>
      </c>
      <c r="I1850" s="85"/>
      <c r="J1850" s="85"/>
      <c r="K1850" s="86"/>
      <c r="L1850" s="86"/>
      <c r="M1850" s="5" t="n">
        <f aca="false">IF(F1850+G1850&gt;0,H1850,F1850)</f>
        <v>0</v>
      </c>
    </row>
    <row r="1851" customFormat="false" ht="12.75" hidden="true" customHeight="false" outlineLevel="0" collapsed="false">
      <c r="A1851" s="138" t="s">
        <v>241</v>
      </c>
      <c r="B1851" s="89"/>
      <c r="C1851" s="184"/>
      <c r="D1851" s="189" t="s">
        <v>30</v>
      </c>
      <c r="E1851" s="84" t="s">
        <v>30</v>
      </c>
      <c r="F1851" s="85" t="n">
        <v>0</v>
      </c>
      <c r="G1851" s="85"/>
      <c r="H1851" s="85" t="n">
        <f aca="false">SUM(F1851,G1851)</f>
        <v>0</v>
      </c>
      <c r="I1851" s="85"/>
      <c r="J1851" s="85"/>
      <c r="K1851" s="86"/>
      <c r="L1851" s="86"/>
      <c r="M1851" s="5" t="n">
        <f aca="false">IF(F1851+G1851&gt;0,H1851,F1851)</f>
        <v>0</v>
      </c>
    </row>
    <row r="1852" customFormat="false" ht="12.75" hidden="true" customHeight="false" outlineLevel="0" collapsed="false">
      <c r="A1852" s="138" t="s">
        <v>242</v>
      </c>
      <c r="B1852" s="89"/>
      <c r="C1852" s="184"/>
      <c r="D1852" s="189" t="s">
        <v>30</v>
      </c>
      <c r="E1852" s="84" t="s">
        <v>30</v>
      </c>
      <c r="F1852" s="85" t="n">
        <v>0</v>
      </c>
      <c r="G1852" s="85"/>
      <c r="H1852" s="85" t="n">
        <f aca="false">SUM(F1852,G1852)</f>
        <v>0</v>
      </c>
      <c r="I1852" s="85"/>
      <c r="J1852" s="85"/>
      <c r="K1852" s="86"/>
      <c r="L1852" s="86"/>
      <c r="M1852" s="5" t="n">
        <f aca="false">IF(F1852+G1852&gt;0,H1852,F1852)</f>
        <v>0</v>
      </c>
    </row>
    <row r="1853" customFormat="false" ht="12.75" hidden="true" customHeight="false" outlineLevel="0" collapsed="false">
      <c r="A1853" s="138" t="s">
        <v>87</v>
      </c>
      <c r="B1853" s="89"/>
      <c r="C1853" s="184"/>
      <c r="D1853" s="189" t="s">
        <v>30</v>
      </c>
      <c r="E1853" s="84" t="s">
        <v>30</v>
      </c>
      <c r="F1853" s="85" t="n">
        <v>0</v>
      </c>
      <c r="G1853" s="85"/>
      <c r="H1853" s="85" t="n">
        <f aca="false">SUM(F1853,G1853)</f>
        <v>0</v>
      </c>
      <c r="I1853" s="85"/>
      <c r="J1853" s="85"/>
      <c r="K1853" s="86"/>
      <c r="L1853" s="86"/>
      <c r="M1853" s="5" t="n">
        <f aca="false">IF(F1853+G1853&gt;0,H1853,F1853)</f>
        <v>0</v>
      </c>
    </row>
    <row r="1854" customFormat="false" ht="12.75" hidden="true" customHeight="false" outlineLevel="0" collapsed="false">
      <c r="A1854" s="138" t="s">
        <v>243</v>
      </c>
      <c r="B1854" s="89"/>
      <c r="C1854" s="184"/>
      <c r="D1854" s="189" t="s">
        <v>30</v>
      </c>
      <c r="E1854" s="84" t="s">
        <v>30</v>
      </c>
      <c r="F1854" s="85" t="n">
        <v>0</v>
      </c>
      <c r="G1854" s="85"/>
      <c r="H1854" s="85" t="n">
        <f aca="false">SUM(F1854,G1854)</f>
        <v>0</v>
      </c>
      <c r="I1854" s="85"/>
      <c r="J1854" s="85"/>
      <c r="K1854" s="86"/>
      <c r="L1854" s="86"/>
      <c r="M1854" s="5" t="n">
        <f aca="false">IF(F1854+G1854&gt;0,H1854,F1854)</f>
        <v>0</v>
      </c>
    </row>
    <row r="1855" customFormat="false" ht="12.75" hidden="true" customHeight="false" outlineLevel="0" collapsed="false">
      <c r="A1855" s="138" t="s">
        <v>244</v>
      </c>
      <c r="B1855" s="89"/>
      <c r="C1855" s="184"/>
      <c r="D1855" s="189" t="s">
        <v>30</v>
      </c>
      <c r="E1855" s="84" t="s">
        <v>30</v>
      </c>
      <c r="F1855" s="85" t="n">
        <v>0</v>
      </c>
      <c r="G1855" s="85"/>
      <c r="H1855" s="85" t="n">
        <f aca="false">SUM(F1855,G1855)</f>
        <v>0</v>
      </c>
      <c r="I1855" s="85"/>
      <c r="J1855" s="85"/>
      <c r="K1855" s="86"/>
      <c r="L1855" s="86"/>
      <c r="M1855" s="5" t="n">
        <f aca="false">IF(F1855+G1855&gt;0,H1855,F1855)</f>
        <v>0</v>
      </c>
    </row>
    <row r="1856" customFormat="false" ht="12.75" hidden="true" customHeight="false" outlineLevel="0" collapsed="false">
      <c r="A1856" s="138" t="s">
        <v>245</v>
      </c>
      <c r="B1856" s="89"/>
      <c r="C1856" s="184"/>
      <c r="D1856" s="189" t="s">
        <v>30</v>
      </c>
      <c r="E1856" s="84" t="s">
        <v>30</v>
      </c>
      <c r="F1856" s="85" t="n">
        <v>0</v>
      </c>
      <c r="G1856" s="85"/>
      <c r="H1856" s="85" t="n">
        <f aca="false">SUM(F1856,G1856)</f>
        <v>0</v>
      </c>
      <c r="I1856" s="85"/>
      <c r="J1856" s="85"/>
      <c r="K1856" s="86"/>
      <c r="L1856" s="86"/>
      <c r="M1856" s="5" t="n">
        <f aca="false">IF(F1856+G1856&gt;0,H1856,F1856)</f>
        <v>0</v>
      </c>
    </row>
    <row r="1857" customFormat="false" ht="12.75" hidden="true" customHeight="false" outlineLevel="0" collapsed="false">
      <c r="A1857" s="138" t="s">
        <v>246</v>
      </c>
      <c r="B1857" s="89"/>
      <c r="C1857" s="184"/>
      <c r="D1857" s="189" t="s">
        <v>30</v>
      </c>
      <c r="E1857" s="84" t="s">
        <v>30</v>
      </c>
      <c r="F1857" s="85" t="n">
        <v>0</v>
      </c>
      <c r="G1857" s="85"/>
      <c r="H1857" s="85" t="n">
        <f aca="false">SUM(F1857,G1857)</f>
        <v>0</v>
      </c>
      <c r="I1857" s="85"/>
      <c r="J1857" s="85"/>
      <c r="K1857" s="86"/>
      <c r="L1857" s="86"/>
      <c r="M1857" s="5" t="n">
        <f aca="false">IF(F1857+G1857&gt;0,H1857,F1857)</f>
        <v>0</v>
      </c>
    </row>
    <row r="1858" customFormat="false" ht="12.75" hidden="true" customHeight="false" outlineLevel="0" collapsed="false">
      <c r="A1858" s="138" t="s">
        <v>247</v>
      </c>
      <c r="B1858" s="89"/>
      <c r="C1858" s="184"/>
      <c r="D1858" s="189" t="s">
        <v>30</v>
      </c>
      <c r="E1858" s="84" t="s">
        <v>30</v>
      </c>
      <c r="F1858" s="85" t="n">
        <v>0</v>
      </c>
      <c r="G1858" s="85"/>
      <c r="H1858" s="85" t="n">
        <f aca="false">SUM(F1858,G1858)</f>
        <v>0</v>
      </c>
      <c r="I1858" s="85"/>
      <c r="J1858" s="85"/>
      <c r="K1858" s="86"/>
      <c r="L1858" s="86"/>
      <c r="M1858" s="5" t="n">
        <f aca="false">IF(F1858+G1858&gt;0,H1858,F1858)</f>
        <v>0</v>
      </c>
    </row>
    <row r="1859" customFormat="false" ht="12.75" hidden="true" customHeight="false" outlineLevel="0" collapsed="false">
      <c r="A1859" s="138" t="s">
        <v>248</v>
      </c>
      <c r="B1859" s="89"/>
      <c r="C1859" s="184"/>
      <c r="D1859" s="189" t="s">
        <v>30</v>
      </c>
      <c r="E1859" s="84" t="s">
        <v>30</v>
      </c>
      <c r="F1859" s="85" t="n">
        <v>0</v>
      </c>
      <c r="G1859" s="85"/>
      <c r="H1859" s="85" t="n">
        <f aca="false">SUM(F1859,G1859)</f>
        <v>0</v>
      </c>
      <c r="I1859" s="85"/>
      <c r="J1859" s="85"/>
      <c r="K1859" s="86"/>
      <c r="L1859" s="86"/>
      <c r="M1859" s="5" t="n">
        <f aca="false">IF(F1859+G1859&gt;0,H1859,F1859)</f>
        <v>0</v>
      </c>
    </row>
    <row r="1860" customFormat="false" ht="12.75" hidden="true" customHeight="false" outlineLevel="0" collapsed="false">
      <c r="A1860" s="138" t="s">
        <v>249</v>
      </c>
      <c r="B1860" s="89"/>
      <c r="C1860" s="184"/>
      <c r="D1860" s="189" t="s">
        <v>30</v>
      </c>
      <c r="E1860" s="84" t="s">
        <v>30</v>
      </c>
      <c r="F1860" s="85" t="n">
        <v>0</v>
      </c>
      <c r="G1860" s="85"/>
      <c r="H1860" s="85" t="n">
        <f aca="false">SUM(F1860,G1860)</f>
        <v>0</v>
      </c>
      <c r="I1860" s="85"/>
      <c r="J1860" s="85"/>
      <c r="K1860" s="86"/>
      <c r="L1860" s="86"/>
      <c r="M1860" s="5" t="n">
        <f aca="false">IF(F1860+G1860&gt;0,H1860,F1860)</f>
        <v>0</v>
      </c>
    </row>
    <row r="1861" customFormat="false" ht="12.75" hidden="true" customHeight="false" outlineLevel="0" collapsed="false">
      <c r="A1861" s="138" t="s">
        <v>250</v>
      </c>
      <c r="B1861" s="89"/>
      <c r="C1861" s="184"/>
      <c r="D1861" s="189" t="s">
        <v>30</v>
      </c>
      <c r="E1861" s="84" t="s">
        <v>30</v>
      </c>
      <c r="F1861" s="85" t="n">
        <v>0</v>
      </c>
      <c r="G1861" s="85"/>
      <c r="H1861" s="85" t="n">
        <f aca="false">SUM(F1861,G1861)</f>
        <v>0</v>
      </c>
      <c r="I1861" s="85"/>
      <c r="J1861" s="85"/>
      <c r="K1861" s="86"/>
      <c r="L1861" s="86"/>
      <c r="M1861" s="5" t="n">
        <f aca="false">IF(F1861+G1861&gt;0,H1861,F1861)</f>
        <v>0</v>
      </c>
    </row>
    <row r="1862" customFormat="false" ht="12.75" hidden="true" customHeight="false" outlineLevel="0" collapsed="false">
      <c r="A1862" s="138" t="s">
        <v>251</v>
      </c>
      <c r="B1862" s="83"/>
      <c r="C1862" s="184"/>
      <c r="D1862" s="189" t="s">
        <v>30</v>
      </c>
      <c r="E1862" s="84" t="s">
        <v>30</v>
      </c>
      <c r="F1862" s="85" t="n">
        <v>0</v>
      </c>
      <c r="G1862" s="85"/>
      <c r="H1862" s="85" t="n">
        <f aca="false">SUM(F1862,G1862)</f>
        <v>0</v>
      </c>
      <c r="I1862" s="85"/>
      <c r="J1862" s="85"/>
      <c r="K1862" s="86"/>
      <c r="L1862" s="86"/>
      <c r="M1862" s="5" t="n">
        <f aca="false">IF(F1862+G1862&gt;0,H1862,F1862)</f>
        <v>0</v>
      </c>
    </row>
    <row r="1863" customFormat="false" ht="12.75" hidden="true" customHeight="false" outlineLevel="0" collapsed="false">
      <c r="A1863" s="82"/>
      <c r="B1863" s="83"/>
      <c r="C1863" s="184"/>
      <c r="D1863" s="189" t="s">
        <v>30</v>
      </c>
      <c r="E1863" s="84" t="s">
        <v>30</v>
      </c>
      <c r="F1863" s="85" t="n">
        <v>0</v>
      </c>
      <c r="G1863" s="85"/>
      <c r="H1863" s="85" t="n">
        <f aca="false">SUM(F1863,G1863)</f>
        <v>0</v>
      </c>
      <c r="I1863" s="85"/>
      <c r="J1863" s="85"/>
      <c r="K1863" s="86"/>
      <c r="L1863" s="86"/>
      <c r="M1863" s="5" t="n">
        <f aca="false">IF(F1863+G1863&gt;0,H1863,F1863)</f>
        <v>0</v>
      </c>
    </row>
    <row r="1864" customFormat="false" ht="12.75" hidden="true" customHeight="false" outlineLevel="0" collapsed="false">
      <c r="A1864" s="82"/>
      <c r="B1864" s="83"/>
      <c r="C1864" s="184"/>
      <c r="D1864" s="189" t="s">
        <v>30</v>
      </c>
      <c r="E1864" s="84" t="s">
        <v>30</v>
      </c>
      <c r="F1864" s="85" t="n">
        <v>0</v>
      </c>
      <c r="G1864" s="85"/>
      <c r="H1864" s="85" t="n">
        <f aca="false">SUM(F1864,G1864)</f>
        <v>0</v>
      </c>
      <c r="I1864" s="85"/>
      <c r="J1864" s="85"/>
      <c r="K1864" s="86"/>
      <c r="L1864" s="86"/>
      <c r="M1864" s="5" t="n">
        <f aca="false">IF(F1864+G1864&gt;0,H1864,F1864)</f>
        <v>0</v>
      </c>
    </row>
    <row r="1865" customFormat="false" ht="12.75" hidden="true" customHeight="false" outlineLevel="0" collapsed="false">
      <c r="A1865" s="82"/>
      <c r="B1865" s="83"/>
      <c r="C1865" s="184"/>
      <c r="D1865" s="189" t="s">
        <v>30</v>
      </c>
      <c r="E1865" s="84" t="s">
        <v>30</v>
      </c>
      <c r="F1865" s="85" t="n">
        <v>0</v>
      </c>
      <c r="G1865" s="85"/>
      <c r="H1865" s="85" t="n">
        <f aca="false">SUM(F1865,G1865)</f>
        <v>0</v>
      </c>
      <c r="I1865" s="85"/>
      <c r="J1865" s="85"/>
      <c r="K1865" s="86"/>
      <c r="L1865" s="86"/>
      <c r="M1865" s="5" t="n">
        <f aca="false">IF(F1865+G1865&gt;0,H1865,F1865)</f>
        <v>0</v>
      </c>
    </row>
    <row r="1866" customFormat="false" ht="12.75" hidden="true" customHeight="false" outlineLevel="0" collapsed="false">
      <c r="A1866" s="82"/>
      <c r="B1866" s="83"/>
      <c r="C1866" s="184"/>
      <c r="D1866" s="189" t="s">
        <v>30</v>
      </c>
      <c r="E1866" s="84" t="s">
        <v>30</v>
      </c>
      <c r="F1866" s="85" t="n">
        <v>0</v>
      </c>
      <c r="G1866" s="85"/>
      <c r="H1866" s="85" t="n">
        <f aca="false">SUM(F1866,G1866)</f>
        <v>0</v>
      </c>
      <c r="I1866" s="85"/>
      <c r="J1866" s="85"/>
      <c r="K1866" s="86"/>
      <c r="L1866" s="86"/>
      <c r="M1866" s="5" t="n">
        <f aca="false">IF(F1866+G1866&gt;0,H1866,F1866)</f>
        <v>0</v>
      </c>
    </row>
    <row r="1867" customFormat="false" ht="12.75" hidden="true" customHeight="false" outlineLevel="0" collapsed="false">
      <c r="A1867" s="82"/>
      <c r="B1867" s="83"/>
      <c r="C1867" s="184"/>
      <c r="D1867" s="189" t="s">
        <v>30</v>
      </c>
      <c r="E1867" s="84" t="s">
        <v>30</v>
      </c>
      <c r="F1867" s="85" t="n">
        <v>0</v>
      </c>
      <c r="G1867" s="85"/>
      <c r="H1867" s="85" t="n">
        <f aca="false">SUM(F1867,G1867)</f>
        <v>0</v>
      </c>
      <c r="I1867" s="85"/>
      <c r="J1867" s="85"/>
      <c r="K1867" s="86"/>
      <c r="L1867" s="86"/>
      <c r="M1867" s="5" t="n">
        <f aca="false">IF(F1867+G1867&gt;0,H1867,F1867)</f>
        <v>0</v>
      </c>
    </row>
    <row r="1868" customFormat="false" ht="12.75" hidden="true" customHeight="false" outlineLevel="0" collapsed="false">
      <c r="A1868" s="82"/>
      <c r="B1868" s="83"/>
      <c r="C1868" s="83"/>
      <c r="D1868" s="189" t="s">
        <v>30</v>
      </c>
      <c r="E1868" s="84" t="s">
        <v>30</v>
      </c>
      <c r="F1868" s="85" t="n">
        <v>0</v>
      </c>
      <c r="G1868" s="85"/>
      <c r="H1868" s="85" t="n">
        <f aca="false">SUM(F1868,G1868)</f>
        <v>0</v>
      </c>
      <c r="I1868" s="85"/>
      <c r="J1868" s="85"/>
      <c r="K1868" s="86"/>
      <c r="L1868" s="86"/>
      <c r="M1868" s="5" t="n">
        <f aca="false">IF(F1868+G1868&gt;0,H1868,F1868)</f>
        <v>0</v>
      </c>
    </row>
    <row r="1869" customFormat="false" ht="12.75" hidden="true" customHeight="false" outlineLevel="0" collapsed="false">
      <c r="A1869" s="82"/>
      <c r="B1869" s="83"/>
      <c r="C1869" s="83"/>
      <c r="D1869" s="189" t="s">
        <v>30</v>
      </c>
      <c r="E1869" s="84" t="s">
        <v>30</v>
      </c>
      <c r="F1869" s="85" t="n">
        <v>0</v>
      </c>
      <c r="G1869" s="85"/>
      <c r="H1869" s="85" t="n">
        <f aca="false">SUM(F1869,G1869)</f>
        <v>0</v>
      </c>
      <c r="I1869" s="85"/>
      <c r="J1869" s="85"/>
      <c r="K1869" s="86"/>
      <c r="L1869" s="86"/>
      <c r="M1869" s="5" t="n">
        <f aca="false">IF(F1869+G1869&gt;0,H1869,F1869)</f>
        <v>0</v>
      </c>
    </row>
    <row r="1870" customFormat="false" ht="12.75" hidden="true" customHeight="false" outlineLevel="0" collapsed="false">
      <c r="A1870" s="82"/>
      <c r="B1870" s="83"/>
      <c r="C1870" s="83"/>
      <c r="D1870" s="189" t="s">
        <v>30</v>
      </c>
      <c r="E1870" s="84" t="s">
        <v>30</v>
      </c>
      <c r="F1870" s="85" t="n">
        <v>0</v>
      </c>
      <c r="G1870" s="85"/>
      <c r="H1870" s="85" t="n">
        <f aca="false">SUM(F1870,G1870)</f>
        <v>0</v>
      </c>
      <c r="I1870" s="85"/>
      <c r="J1870" s="85"/>
      <c r="K1870" s="86"/>
      <c r="L1870" s="86"/>
      <c r="M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86" t="n">
        <f aca="false">SUM(L1872,L1873,L1874,L1875,L1876,L1877,L1878,L1879,L1880,L1881)</f>
        <v>0</v>
      </c>
      <c r="M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86"/>
      <c r="M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86"/>
      <c r="M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86"/>
      <c r="M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86"/>
      <c r="M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86"/>
      <c r="M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86"/>
      <c r="M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86"/>
      <c r="M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86"/>
      <c r="M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86"/>
      <c r="M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86"/>
      <c r="M1881" s="5" t="n">
        <f aca="false">IF(F1881+G1881&gt;0,H1881,F1881)</f>
        <v>0</v>
      </c>
    </row>
    <row r="1882" customFormat="false" ht="12.75" hidden="false" customHeight="false" outlineLevel="0" collapsed="false">
      <c r="A1882" s="76"/>
      <c r="B1882" s="77" t="s">
        <v>252</v>
      </c>
      <c r="C1882" s="78"/>
      <c r="D1882" s="79"/>
      <c r="E1882" s="79"/>
      <c r="F1882" s="80" t="n">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81" t="n">
        <f aca="false">SUM(L1883,L1894,L1905)</f>
        <v>1.6</v>
      </c>
      <c r="M1882" s="5" t="n">
        <f aca="false">IF(F1882+G1882&gt;0,H1882,F1882)</f>
        <v>1.6</v>
      </c>
      <c r="O1882" s="190"/>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86" t="n">
        <f aca="false">SUM(L1884,L1885,L1886,L1887,L1888,L1889,L1890,L1891,L1892,L1893)</f>
        <v>0</v>
      </c>
      <c r="M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86"/>
      <c r="M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86"/>
      <c r="M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86"/>
      <c r="M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86"/>
      <c r="M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86"/>
      <c r="M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86"/>
      <c r="M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86"/>
      <c r="M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86"/>
      <c r="M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86"/>
      <c r="M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86"/>
      <c r="M1893" s="5" t="n">
        <f aca="false">IF(F1893+G1893&gt;0,H1893,F1893)</f>
        <v>0</v>
      </c>
    </row>
    <row r="1894" customFormat="false" ht="12.75" hidden="false" customHeight="false" outlineLevel="0" collapsed="false">
      <c r="A1894" s="194" t="n">
        <v>1</v>
      </c>
      <c r="B1894" s="87" t="s">
        <v>28</v>
      </c>
      <c r="C1894" s="88"/>
      <c r="D1894" s="84"/>
      <c r="E1894" s="84"/>
      <c r="F1894" s="85" t="n">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86" t="n">
        <f aca="false">SUM(L1895,L1896,L1897,L1898,L1899,L1900,L1901,L1902,L1903,L1904)</f>
        <v>1.6</v>
      </c>
      <c r="M1894" s="5" t="n">
        <f aca="false">IF(F1894+G1894&gt;0,H1894,F1894)</f>
        <v>1.6</v>
      </c>
      <c r="O1894" s="195"/>
    </row>
    <row r="1895" customFormat="false" ht="51" hidden="false" customHeight="false" outlineLevel="0" collapsed="false">
      <c r="A1895" s="138" t="s">
        <v>29</v>
      </c>
      <c r="B1895" s="89" t="s">
        <v>253</v>
      </c>
      <c r="C1895" s="196" t="n">
        <v>710130</v>
      </c>
      <c r="D1895" s="84" t="s">
        <v>30</v>
      </c>
      <c r="E1895" s="84" t="s">
        <v>30</v>
      </c>
      <c r="F1895" s="85" t="n">
        <v>1.6</v>
      </c>
      <c r="G1895" s="85"/>
      <c r="H1895" s="152" t="n">
        <f aca="false">SUM(F1895,G1895)</f>
        <v>1.6</v>
      </c>
      <c r="I1895" s="85"/>
      <c r="J1895" s="85"/>
      <c r="K1895" s="86"/>
      <c r="L1895" s="130" t="n">
        <f aca="false">SUBTOTAL(9,H1895:K1895)</f>
        <v>1.6</v>
      </c>
      <c r="M1895" s="5" t="n">
        <f aca="false">IF(F1895+G1895&gt;0,H1895,F1895)</f>
        <v>1.6</v>
      </c>
      <c r="N1895" s="0" t="n">
        <v>710130</v>
      </c>
      <c r="O1895" s="0" t="n">
        <f aca="false">SUBTOTAL(9,H1895)</f>
        <v>1.6</v>
      </c>
      <c r="Y1895" s="0" t="n">
        <f aca="false">SUBTOTAL(9,H1895:H1896)</f>
        <v>1.6</v>
      </c>
    </row>
    <row r="1896" customFormat="false" ht="12.75" hidden="true" customHeight="false" outlineLevel="0" collapsed="false">
      <c r="A1896" s="138" t="s">
        <v>31</v>
      </c>
      <c r="B1896" s="89"/>
      <c r="C1896" s="196" t="n">
        <v>710130</v>
      </c>
      <c r="D1896" s="84" t="s">
        <v>30</v>
      </c>
      <c r="E1896" s="84" t="s">
        <v>30</v>
      </c>
      <c r="F1896" s="85" t="n">
        <v>0</v>
      </c>
      <c r="G1896" s="85"/>
      <c r="H1896" s="152" t="n">
        <f aca="false">SUM(F1896,G1896)</f>
        <v>0</v>
      </c>
      <c r="I1896" s="85"/>
      <c r="J1896" s="85"/>
      <c r="K1896" s="86"/>
      <c r="L1896" s="86"/>
      <c r="M1896" s="5" t="n">
        <f aca="false">IF(F1896+G1896&gt;0,H1896,F1896)</f>
        <v>0</v>
      </c>
    </row>
    <row r="1897" customFormat="false" ht="12.75" hidden="true" customHeight="false" outlineLevel="0" collapsed="false">
      <c r="A1897" s="138" t="s">
        <v>59</v>
      </c>
      <c r="B1897" s="89"/>
      <c r="C1897" s="196" t="n">
        <v>710130</v>
      </c>
      <c r="D1897" s="84" t="s">
        <v>30</v>
      </c>
      <c r="E1897" s="84" t="s">
        <v>30</v>
      </c>
      <c r="F1897" s="85" t="n">
        <v>0</v>
      </c>
      <c r="G1897" s="85"/>
      <c r="H1897" s="152" t="n">
        <f aca="false">SUM(F1897,G1897)</f>
        <v>0</v>
      </c>
      <c r="I1897" s="85"/>
      <c r="J1897" s="85"/>
      <c r="K1897" s="86"/>
      <c r="L1897" s="86"/>
      <c r="M1897" s="5" t="n">
        <f aca="false">IF(F1897+G1897&gt;0,H1897,F1897)</f>
        <v>0</v>
      </c>
    </row>
    <row r="1898" customFormat="false" ht="12.75" hidden="true" customHeight="false" outlineLevel="0" collapsed="false">
      <c r="A1898" s="138" t="s">
        <v>61</v>
      </c>
      <c r="B1898" s="89"/>
      <c r="C1898" s="196" t="n">
        <v>710130</v>
      </c>
      <c r="D1898" s="84" t="s">
        <v>30</v>
      </c>
      <c r="E1898" s="84" t="s">
        <v>30</v>
      </c>
      <c r="F1898" s="85" t="n">
        <v>0</v>
      </c>
      <c r="G1898" s="85"/>
      <c r="H1898" s="152" t="n">
        <f aca="false">SUM(F1898,G1898)</f>
        <v>0</v>
      </c>
      <c r="I1898" s="85"/>
      <c r="J1898" s="85"/>
      <c r="K1898" s="86"/>
      <c r="L1898" s="86"/>
      <c r="M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86"/>
      <c r="M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86"/>
      <c r="M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86"/>
      <c r="M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86"/>
      <c r="M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86"/>
      <c r="M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86"/>
      <c r="M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86" t="n">
        <f aca="false">SUM(L1906,L1907,L1908,L1909,L1910,L1911,L1912,L1913,L1914,L1915)</f>
        <v>0</v>
      </c>
      <c r="M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86"/>
      <c r="M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86"/>
      <c r="M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86"/>
      <c r="M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86"/>
      <c r="M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86"/>
      <c r="M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86"/>
      <c r="M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86"/>
      <c r="M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86"/>
      <c r="M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86"/>
      <c r="M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86"/>
      <c r="M1915" s="5" t="n">
        <f aca="false">IF(F1915+G1915&gt;0,H1915,F1915)</f>
        <v>0</v>
      </c>
    </row>
    <row r="1916" customFormat="false" ht="51" hidden="false" customHeight="false" outlineLevel="0" collapsed="false">
      <c r="A1916" s="66"/>
      <c r="B1916" s="197" t="s">
        <v>254</v>
      </c>
      <c r="C1916" s="198"/>
      <c r="D1916" s="69"/>
      <c r="E1916" s="69"/>
      <c r="F1916" s="171" t="n">
        <v>102833.5</v>
      </c>
      <c r="G1916" s="171" t="n">
        <f aca="false">SUM(G1917,G1951,G1985,G2020,G2089,G2191,G2295,G2376,G2409,G2443,G242,G2226,G2498)</f>
        <v>-73.5</v>
      </c>
      <c r="H1916" s="171" t="n">
        <f aca="false">SUM(H1917,H1951,H1985,H2020,H2089,H2191,H2295,H2376,H2409,H2443,H242,H2226,H2498)</f>
        <v>102760</v>
      </c>
      <c r="I1916" s="73" t="n">
        <f aca="false">SUM(I1917,I1951,I1985,I2020,I2089,I2191,I2295,I2376,I2409,I2443,I242,I2226,I2498)</f>
        <v>0</v>
      </c>
      <c r="J1916" s="73" t="n">
        <f aca="false">SUM(J1917,J1951,J1985,J2020,J2089,J2191,J2295,J2376,J2409,J2443,J242,J2226,J2498)</f>
        <v>0</v>
      </c>
      <c r="K1916" s="74" t="n">
        <f aca="false">SUM(K1917,K1951,K1985,K2020,K2089,K2191,K2295,K2376,K2409,K2443,K242,K2226,K2498)</f>
        <v>0</v>
      </c>
      <c r="L1916" s="74" t="n">
        <f aca="false">SUM(L1917,L1951,L1985,L2020,L2089,L2191,L2295,L2376,L2409,L2443,L242,L2226,L2498)</f>
        <v>102760</v>
      </c>
      <c r="M1916" s="5" t="n">
        <f aca="false">IF(F1916+G1916&gt;0,H1916,F1916)</f>
        <v>102760</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81" t="n">
        <f aca="false">SUM(L1918,L1929,L1940)</f>
        <v>0</v>
      </c>
      <c r="M1917" s="5" t="n">
        <f aca="false">IF(F1917+G1917&gt;0,H1917,F1917)</f>
        <v>0</v>
      </c>
      <c r="N1917" s="0"/>
      <c r="O1917" s="0"/>
      <c r="P1917" s="0"/>
      <c r="Q1917" s="0"/>
      <c r="R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86" t="n">
        <f aca="false">SUM(L1919,L1920,L1921,L1922,L1923,L1924,L1925,L1926,L1927,L1928)</f>
        <v>0</v>
      </c>
      <c r="M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86"/>
      <c r="M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86"/>
      <c r="M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86"/>
      <c r="M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86"/>
      <c r="M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86"/>
      <c r="M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86"/>
      <c r="M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86"/>
      <c r="M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86"/>
      <c r="M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86"/>
      <c r="M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86"/>
      <c r="M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86" t="n">
        <f aca="false">SUM(L1930,L1931,L1932,L1933,L1934,L1935,L1936,L1937,L1938,L1939)</f>
        <v>0</v>
      </c>
      <c r="M1929" s="5" t="n">
        <f aca="false">IF(F1929+G1929&gt;0,H1929,F1929)</f>
        <v>0</v>
      </c>
      <c r="N1929" s="0"/>
      <c r="O1929" s="0"/>
      <c r="P1929" s="0"/>
      <c r="Q1929" s="0"/>
      <c r="R1929" s="0"/>
    </row>
    <row r="1930" s="75" customFormat="true" ht="14.25" hidden="true" customHeight="false" outlineLevel="0" collapsed="false">
      <c r="A1930" s="82" t="s">
        <v>29</v>
      </c>
      <c r="B1930" s="89"/>
      <c r="C1930" s="90" t="n">
        <v>710101</v>
      </c>
      <c r="D1930" s="84" t="s">
        <v>30</v>
      </c>
      <c r="E1930" s="84" t="s">
        <v>30</v>
      </c>
      <c r="F1930" s="91" t="n">
        <v>0</v>
      </c>
      <c r="G1930" s="91"/>
      <c r="H1930" s="119" t="n">
        <f aca="false">SUM(F1930,G1930)</f>
        <v>0</v>
      </c>
      <c r="I1930" s="119"/>
      <c r="J1930" s="119"/>
      <c r="K1930" s="120"/>
      <c r="L1930" s="120"/>
      <c r="M1930" s="5" t="n">
        <f aca="false">IF(F1930+G1930&gt;0,H1930,F1930)</f>
        <v>0</v>
      </c>
      <c r="N1930" s="10" t="n">
        <v>710101</v>
      </c>
      <c r="O1930" s="199" t="n">
        <f aca="false">H1930</f>
        <v>0</v>
      </c>
      <c r="P1930" s="0"/>
      <c r="Q1930" s="0"/>
      <c r="R1930" s="0"/>
    </row>
    <row r="1931" s="75" customFormat="true" ht="25.5" hidden="true" customHeight="false" outlineLevel="0" collapsed="false">
      <c r="A1931" s="200" t="s">
        <v>31</v>
      </c>
      <c r="B1931" s="89" t="s">
        <v>255</v>
      </c>
      <c r="C1931" s="89"/>
      <c r="D1931" s="84" t="s">
        <v>30</v>
      </c>
      <c r="E1931" s="84" t="s">
        <v>30</v>
      </c>
      <c r="F1931" s="91" t="n">
        <v>0</v>
      </c>
      <c r="G1931" s="91"/>
      <c r="H1931" s="85" t="n">
        <f aca="false">SUM(F1931,G1931)</f>
        <v>0</v>
      </c>
      <c r="I1931" s="85"/>
      <c r="J1931" s="85"/>
      <c r="K1931" s="86"/>
      <c r="L1931" s="86"/>
      <c r="M1931" s="5" t="n">
        <f aca="false">IF(F1931+G1931&gt;0,H1931,F1931)</f>
        <v>0</v>
      </c>
      <c r="N1931" s="0"/>
      <c r="O1931" s="0"/>
      <c r="P1931" s="0"/>
      <c r="Q1931" s="0"/>
      <c r="R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86"/>
      <c r="M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86"/>
      <c r="M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86"/>
      <c r="M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86"/>
      <c r="M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86"/>
      <c r="M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86"/>
      <c r="M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86"/>
      <c r="M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86"/>
      <c r="M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86" t="n">
        <f aca="false">SUM(L1941,L1942,L1943,L1944,L1945,L1946,L1947,L1948,L1949,L1950)</f>
        <v>0</v>
      </c>
      <c r="M1940" s="5" t="n">
        <f aca="false">IF(F1940+G1940&gt;0,H1940,F1940)</f>
        <v>0</v>
      </c>
    </row>
    <row r="1941" customFormat="false" ht="12.75" hidden="true" customHeight="false" outlineLevel="0" collapsed="false">
      <c r="A1941" s="82" t="s">
        <v>29</v>
      </c>
      <c r="B1941" s="201"/>
      <c r="C1941" s="201"/>
      <c r="D1941" s="84"/>
      <c r="E1941" s="84"/>
      <c r="F1941" s="202" t="n">
        <v>0</v>
      </c>
      <c r="G1941" s="202"/>
      <c r="H1941" s="85" t="n">
        <f aca="false">SUM(F1941,G1941)</f>
        <v>0</v>
      </c>
      <c r="I1941" s="85"/>
      <c r="J1941" s="85"/>
      <c r="K1941" s="86"/>
      <c r="L1941" s="86"/>
      <c r="M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86"/>
      <c r="M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86"/>
      <c r="M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86"/>
      <c r="M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86"/>
      <c r="M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86"/>
      <c r="M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86"/>
      <c r="M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86"/>
      <c r="M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86"/>
      <c r="M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86"/>
      <c r="M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81" t="n">
        <f aca="false">SUM(L1952,L1963,L1974)</f>
        <v>0</v>
      </c>
      <c r="M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86" t="n">
        <f aca="false">SUM(L1953,L1954,L1955,L1956,L1957,L1958,L1959,L1960,L1961,L1962)</f>
        <v>0</v>
      </c>
      <c r="M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86"/>
      <c r="M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86"/>
      <c r="M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86"/>
      <c r="M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86"/>
      <c r="M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86"/>
      <c r="M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86"/>
      <c r="M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86"/>
      <c r="M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86"/>
      <c r="M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86"/>
      <c r="M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86"/>
      <c r="M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86" t="n">
        <f aca="false">SUM(L1964,L1965,L1966,L1967,L1968,L1969,L1970,L1971,L1972,L1973)</f>
        <v>0</v>
      </c>
      <c r="M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86"/>
      <c r="M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86"/>
      <c r="M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86"/>
      <c r="M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86"/>
      <c r="M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86"/>
      <c r="M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86"/>
      <c r="M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86"/>
      <c r="M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86"/>
      <c r="M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86"/>
      <c r="M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86"/>
      <c r="M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86" t="n">
        <f aca="false">SUM(L1975,L1976,L1977,L1978,L1979,L1980,L1981,L1982,L1983,L1984)</f>
        <v>0</v>
      </c>
      <c r="M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86"/>
      <c r="M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86"/>
      <c r="M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86"/>
      <c r="M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86"/>
      <c r="M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86"/>
      <c r="M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86"/>
      <c r="M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86"/>
      <c r="M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86"/>
      <c r="M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86"/>
      <c r="M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86"/>
      <c r="M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81" t="n">
        <f aca="false">SUM(L1986)</f>
        <v>0</v>
      </c>
      <c r="M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97" t="n">
        <f aca="false">SUM(L1987,L1998,L2009)</f>
        <v>0</v>
      </c>
      <c r="M1986" s="5" t="n">
        <f aca="false">IF(F1986+G1986&gt;0,H1986,F1986)</f>
        <v>0</v>
      </c>
      <c r="N1986" s="98"/>
      <c r="O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86" t="n">
        <f aca="false">SUM(L1988,L1989,L1990,L1991,L1992,L1993,L1994,L1995,L1996,L1997)</f>
        <v>0</v>
      </c>
      <c r="M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86"/>
      <c r="M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86"/>
      <c r="M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86"/>
      <c r="M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86"/>
      <c r="M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86"/>
      <c r="M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86"/>
      <c r="M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86"/>
      <c r="M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86"/>
      <c r="M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86"/>
      <c r="M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86"/>
      <c r="M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86" t="n">
        <f aca="false">SUM(L1999,L2000,L2001,L2002,L2003,L2004,L2005,L2006,L2007,L2008)</f>
        <v>0</v>
      </c>
      <c r="M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86"/>
      <c r="M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86"/>
      <c r="M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86"/>
      <c r="M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86"/>
      <c r="M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86"/>
      <c r="M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86"/>
      <c r="M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86"/>
      <c r="M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86"/>
      <c r="M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86"/>
      <c r="M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86"/>
      <c r="M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86" t="n">
        <f aca="false">SUM(L2010,L2011,L2012,L2013,L2014,L2015,L2016,L2017,L2018,L2019)</f>
        <v>0</v>
      </c>
      <c r="M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86"/>
      <c r="M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86"/>
      <c r="M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86"/>
      <c r="M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86"/>
      <c r="M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86"/>
      <c r="M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86"/>
      <c r="M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86"/>
      <c r="M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86"/>
      <c r="M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86"/>
      <c r="M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86"/>
      <c r="M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81" t="n">
        <f aca="false">SUM(L2021,L2055)</f>
        <v>0</v>
      </c>
      <c r="M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111" t="n">
        <f aca="false">SUM(L2022)</f>
        <v>0</v>
      </c>
      <c r="M2021" s="5" t="n">
        <f aca="false">IF(F2021+G2021&gt;0,H2021,F2021)</f>
        <v>0</v>
      </c>
      <c r="N2021" s="112"/>
      <c r="O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86" t="n">
        <f aca="false">SUM(L2023,L2024,L2025,L2026,L2027,L2028,L2029,L2030,L2031,L2032)</f>
        <v>0</v>
      </c>
      <c r="M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86"/>
      <c r="M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86"/>
      <c r="M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86"/>
      <c r="M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86"/>
      <c r="M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86"/>
      <c r="M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86"/>
      <c r="M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86"/>
      <c r="M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86"/>
      <c r="M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86"/>
      <c r="M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86"/>
      <c r="M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86" t="n">
        <f aca="false">SUM(L2034,L2035,L2036,L2037,L2038,L2039,L2040,L2041,L2042,L2043)</f>
        <v>0</v>
      </c>
      <c r="M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86"/>
      <c r="M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86"/>
      <c r="M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86"/>
      <c r="M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86"/>
      <c r="M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86"/>
      <c r="M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86"/>
      <c r="M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86"/>
      <c r="M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86"/>
      <c r="M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86"/>
      <c r="M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86"/>
      <c r="M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86" t="n">
        <f aca="false">SUM(L2045,L2046,L2047,L2048,L2049,L2050,L2051,L2052,L2053,L2054)</f>
        <v>0</v>
      </c>
      <c r="M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86"/>
      <c r="M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86"/>
      <c r="M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86"/>
      <c r="M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86"/>
      <c r="M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86"/>
      <c r="M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86"/>
      <c r="M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86"/>
      <c r="M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86"/>
      <c r="M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86"/>
      <c r="M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86"/>
      <c r="M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111" t="n">
        <f aca="false">SUM(L2056)</f>
        <v>0</v>
      </c>
      <c r="M2055" s="5" t="n">
        <f aca="false">IF(F2055+G2055&gt;0,H2055,F2055)</f>
        <v>0</v>
      </c>
      <c r="N2055" s="112"/>
      <c r="O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86" t="n">
        <f aca="false">SUM(L2057,L2058,L2059,L2060,L2061,L2062,L2063,L2064,L2065,L2066)</f>
        <v>0</v>
      </c>
      <c r="M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86"/>
      <c r="M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86"/>
      <c r="M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86"/>
      <c r="M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86"/>
      <c r="M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86"/>
      <c r="M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86"/>
      <c r="M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86"/>
      <c r="M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86"/>
      <c r="M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86"/>
      <c r="M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86"/>
      <c r="M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86" t="n">
        <f aca="false">SUM(L2068,L2069,L2070,L2071,L2072,L2073,L2074,L2075,L2076,L2077)</f>
        <v>0</v>
      </c>
      <c r="M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86"/>
      <c r="M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86"/>
      <c r="M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86"/>
      <c r="M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86"/>
      <c r="M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86"/>
      <c r="M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86"/>
      <c r="M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86"/>
      <c r="M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86"/>
      <c r="M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86"/>
      <c r="M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86"/>
      <c r="M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86" t="n">
        <f aca="false">SUM(L2079,L2080,L2081,L2082,L2083,L2084,L2085,L2086,L2087,L2088)</f>
        <v>0</v>
      </c>
      <c r="M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86"/>
      <c r="M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86"/>
      <c r="M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86"/>
      <c r="M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86"/>
      <c r="M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86"/>
      <c r="M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86"/>
      <c r="M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86"/>
      <c r="M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86"/>
      <c r="M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86"/>
      <c r="M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86"/>
      <c r="M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81" t="n">
        <f aca="false">SUM(L2090,L2124,L2158)</f>
        <v>0</v>
      </c>
      <c r="M2089" s="5" t="n">
        <f aca="false">IF(F2089+G2089&gt;0,H2089,F2089)</f>
        <v>0</v>
      </c>
    </row>
    <row r="2090" customFormat="false" ht="12.75" hidden="true" customHeight="false" outlineLevel="0" collapsed="false">
      <c r="A2090" s="102" t="n">
        <v>1</v>
      </c>
      <c r="B2090" s="123" t="s">
        <v>256</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106" t="n">
        <f aca="false">SUM(L2091,L2102,L2113)</f>
        <v>0</v>
      </c>
      <c r="M2090" s="5" t="n">
        <f aca="false">IF(F2090+G2090&gt;0,H2090,F2090)</f>
        <v>0</v>
      </c>
      <c r="N2090" s="107"/>
      <c r="O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86" t="n">
        <f aca="false">SUM(L2092,L2093,L2094,L2095,L2096,L2097,L2098,L2099,L2100,L2101)</f>
        <v>0</v>
      </c>
      <c r="M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86"/>
      <c r="M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86"/>
      <c r="M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86"/>
      <c r="M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86"/>
      <c r="M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86"/>
      <c r="M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86"/>
      <c r="M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86"/>
      <c r="M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86"/>
      <c r="M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86"/>
      <c r="M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86"/>
      <c r="M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86" t="n">
        <f aca="false">SUM(L2103,L2104,L2105,L2106,L2107,L2108,L2109,L2110,L2111,L2112)</f>
        <v>0</v>
      </c>
      <c r="M2102" s="5" t="n">
        <f aca="false">IF(F2102+G2102&gt;0,H2102,F2102)</f>
        <v>0</v>
      </c>
    </row>
    <row r="2103" customFormat="false" ht="12.75" hidden="true" customHeight="false" outlineLevel="0" collapsed="false">
      <c r="A2103" s="138" t="s">
        <v>96</v>
      </c>
      <c r="B2103" s="203"/>
      <c r="C2103" s="204" t="n">
        <v>710101</v>
      </c>
      <c r="D2103" s="84"/>
      <c r="E2103" s="84"/>
      <c r="F2103" s="85" t="n">
        <v>0</v>
      </c>
      <c r="G2103" s="85"/>
      <c r="H2103" s="85" t="n">
        <f aca="false">SUM(F2103,G2103)</f>
        <v>0</v>
      </c>
      <c r="I2103" s="85"/>
      <c r="J2103" s="85"/>
      <c r="K2103" s="86"/>
      <c r="L2103" s="86"/>
      <c r="M2103" s="5" t="n">
        <f aca="false">IF(F2103+G2103&gt;0,H2103,F2103)</f>
        <v>0</v>
      </c>
      <c r="N2103" s="10" t="n">
        <v>710101</v>
      </c>
      <c r="P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86"/>
      <c r="M2104" s="5" t="n">
        <f aca="false">IF(F2104+G2104&gt;0,H2104,F2104)</f>
        <v>0</v>
      </c>
    </row>
    <row r="2105" customFormat="false" ht="12.75" hidden="true" customHeight="false" outlineLevel="0" collapsed="false">
      <c r="A2105" s="138" t="s">
        <v>120</v>
      </c>
      <c r="B2105" s="203"/>
      <c r="C2105" s="203"/>
      <c r="D2105" s="84" t="s">
        <v>30</v>
      </c>
      <c r="E2105" s="84" t="s">
        <v>30</v>
      </c>
      <c r="F2105" s="85" t="n">
        <v>0</v>
      </c>
      <c r="G2105" s="85"/>
      <c r="H2105" s="152" t="n">
        <f aca="false">SUM(F2105,G2105)</f>
        <v>0</v>
      </c>
      <c r="I2105" s="85"/>
      <c r="J2105" s="85"/>
      <c r="K2105" s="86"/>
      <c r="L2105" s="86"/>
      <c r="M2105" s="5" t="n">
        <f aca="false">IF(F2105+G2105&gt;0,H2105,F2105)</f>
        <v>0</v>
      </c>
    </row>
    <row r="2106" customFormat="false" ht="12.75" hidden="true" customHeight="false" outlineLevel="0" collapsed="false">
      <c r="A2106" s="138" t="s">
        <v>122</v>
      </c>
      <c r="B2106" s="203"/>
      <c r="C2106" s="203"/>
      <c r="D2106" s="84" t="s">
        <v>30</v>
      </c>
      <c r="E2106" s="84" t="s">
        <v>30</v>
      </c>
      <c r="F2106" s="85" t="n">
        <v>0</v>
      </c>
      <c r="G2106" s="85"/>
      <c r="H2106" s="152" t="n">
        <f aca="false">SUM(F2106,G2106)</f>
        <v>0</v>
      </c>
      <c r="I2106" s="85"/>
      <c r="J2106" s="85"/>
      <c r="K2106" s="86"/>
      <c r="L2106" s="86"/>
      <c r="M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86"/>
      <c r="M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86"/>
      <c r="M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86"/>
      <c r="M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86"/>
      <c r="M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86"/>
      <c r="M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86"/>
      <c r="M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86" t="n">
        <f aca="false">SUM(L2114,L2115,L2116,L2117,L2118,L2119,L2120,L2121,L2122,L2123)</f>
        <v>0</v>
      </c>
      <c r="M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86"/>
      <c r="M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86"/>
      <c r="M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86"/>
      <c r="M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86"/>
      <c r="M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86"/>
      <c r="M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86"/>
      <c r="M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86"/>
      <c r="M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86"/>
      <c r="M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86"/>
      <c r="M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86"/>
      <c r="M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111" t="n">
        <f aca="false">SUM(L2125,L2136,L2147)</f>
        <v>0</v>
      </c>
      <c r="M2124" s="5" t="n">
        <f aca="false">IF(F2124+G2124&gt;0,H2124,F2124)</f>
        <v>0</v>
      </c>
      <c r="N2124" s="112"/>
      <c r="O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86" t="n">
        <f aca="false">SUM(L2126,L2127,L2128,L2129,L2130,L2131,L2132,L2133,L2134,L2135)</f>
        <v>0</v>
      </c>
      <c r="M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86"/>
      <c r="M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86"/>
      <c r="M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86"/>
      <c r="M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86"/>
      <c r="M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86"/>
      <c r="M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86"/>
      <c r="M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86"/>
      <c r="M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86"/>
      <c r="M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86"/>
      <c r="M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86"/>
      <c r="M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86" t="n">
        <f aca="false">SUM(L2137,L2138,L2139,L2140,L2141,L2142,L2143,L2144,L2145,L2146)</f>
        <v>0</v>
      </c>
      <c r="M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86"/>
      <c r="M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86"/>
      <c r="M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86"/>
      <c r="M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86"/>
      <c r="M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86"/>
      <c r="M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86"/>
      <c r="M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86"/>
      <c r="M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86"/>
      <c r="M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86"/>
      <c r="M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86"/>
      <c r="M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86" t="n">
        <f aca="false">SUM(L2148,L2149,L2150,L2151,L2152,L2153,L2154,L2155,L2156,L2157)</f>
        <v>0</v>
      </c>
      <c r="M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86"/>
      <c r="M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86"/>
      <c r="M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86"/>
      <c r="M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86"/>
      <c r="M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86"/>
      <c r="M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86"/>
      <c r="M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86"/>
      <c r="M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86"/>
      <c r="M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86"/>
      <c r="M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86"/>
      <c r="M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111" t="n">
        <f aca="false">SUM(L2159,L2170,L2180)</f>
        <v>0</v>
      </c>
      <c r="M2158" s="5" t="n">
        <f aca="false">IF(F2158+G2158&gt;0,H2158,F2158)</f>
        <v>0</v>
      </c>
      <c r="N2158" s="112"/>
      <c r="O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86" t="n">
        <f aca="false">SUM(L2160,L2161,L2162,L2163,L2164,L2165,L2166,L2167,L2168,L2169)</f>
        <v>0</v>
      </c>
      <c r="M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86"/>
      <c r="M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86"/>
      <c r="M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86"/>
      <c r="M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86"/>
      <c r="M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86"/>
      <c r="M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86"/>
      <c r="M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86"/>
      <c r="M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86"/>
      <c r="M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86"/>
      <c r="M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86"/>
      <c r="M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86" t="n">
        <f aca="false">SUM(L2171,L2172,L2173,L2174,L2175,L2176,L2177,L2178,L2179)</f>
        <v>0</v>
      </c>
      <c r="M2170" s="5" t="n">
        <f aca="false">IF(F2170+G2170&gt;0,H2170,F2170)</f>
        <v>0</v>
      </c>
    </row>
    <row r="2171" customFormat="false" ht="12.75" hidden="true" customHeight="false" outlineLevel="0" collapsed="false">
      <c r="A2171" s="163" t="s">
        <v>29</v>
      </c>
      <c r="B2171" s="203"/>
      <c r="C2171" s="203"/>
      <c r="D2171" s="84"/>
      <c r="E2171" s="84"/>
      <c r="F2171" s="85" t="n">
        <v>0</v>
      </c>
      <c r="G2171" s="85"/>
      <c r="H2171" s="85" t="n">
        <f aca="false">SUM(F2171,G2171)</f>
        <v>0</v>
      </c>
      <c r="I2171" s="85"/>
      <c r="J2171" s="85"/>
      <c r="K2171" s="86"/>
      <c r="L2171" s="86"/>
      <c r="M2171" s="5" t="n">
        <f aca="false">IF(F2171+G2171&gt;0,H2171,F2171)</f>
        <v>0</v>
      </c>
      <c r="Q2171" s="0" t="s">
        <v>257</v>
      </c>
    </row>
    <row r="2172" customFormat="false" ht="12.75" hidden="true" customHeight="false" outlineLevel="0" collapsed="false">
      <c r="A2172" s="163" t="s">
        <v>31</v>
      </c>
      <c r="B2172" s="89"/>
      <c r="C2172" s="89"/>
      <c r="D2172" s="84"/>
      <c r="E2172" s="84"/>
      <c r="F2172" s="85" t="n">
        <v>0</v>
      </c>
      <c r="G2172" s="85"/>
      <c r="H2172" s="85" t="n">
        <f aca="false">SUM(F2172,G2172)</f>
        <v>0</v>
      </c>
      <c r="I2172" s="85"/>
      <c r="J2172" s="85"/>
      <c r="K2172" s="86"/>
      <c r="L2172" s="86"/>
      <c r="M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86"/>
      <c r="M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86"/>
      <c r="M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86"/>
      <c r="M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86"/>
      <c r="M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86"/>
      <c r="M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86"/>
      <c r="M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86"/>
      <c r="M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86" t="n">
        <f aca="false">SUM(L2181,L2182,L2183,L2184,L2185,L2186,L2187,L2188,L2189,L2190)</f>
        <v>0</v>
      </c>
      <c r="M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86"/>
      <c r="M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86"/>
      <c r="M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86"/>
      <c r="M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86"/>
      <c r="M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86"/>
      <c r="M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86"/>
      <c r="M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86"/>
      <c r="M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86"/>
      <c r="M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86"/>
      <c r="M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86"/>
      <c r="M2190" s="5" t="n">
        <f aca="false">IF(F2190+G2190&gt;0,H2190,F2190)</f>
        <v>0</v>
      </c>
    </row>
    <row r="2191" customFormat="false" ht="12.75" hidden="false" customHeight="false" outlineLevel="0" collapsed="false">
      <c r="A2191" s="76"/>
      <c r="B2191" s="77" t="s">
        <v>46</v>
      </c>
      <c r="C2191" s="78"/>
      <c r="D2191" s="79"/>
      <c r="E2191" s="79"/>
      <c r="F2191" s="115" t="n">
        <v>741.9</v>
      </c>
      <c r="G2191" s="115" t="n">
        <f aca="false">SUM(G2192)</f>
        <v>0</v>
      </c>
      <c r="H2191" s="115" t="n">
        <f aca="false">SUM(H2192)</f>
        <v>741.9</v>
      </c>
      <c r="I2191" s="80" t="n">
        <f aca="false">SUM(I2192)</f>
        <v>0</v>
      </c>
      <c r="J2191" s="80" t="n">
        <f aca="false">SUM(J2192)</f>
        <v>0</v>
      </c>
      <c r="K2191" s="81" t="n">
        <f aca="false">SUM(K2192)</f>
        <v>0</v>
      </c>
      <c r="L2191" s="81" t="n">
        <f aca="false">SUM(L2192)</f>
        <v>741.9</v>
      </c>
      <c r="M2191" s="5" t="n">
        <f aca="false">IF(F2191+G2191&gt;0,H2191,F2191)</f>
        <v>741.9</v>
      </c>
    </row>
    <row r="2192" customFormat="false" ht="12.75" hidden="false" customHeight="false" outlineLevel="0" collapsed="false">
      <c r="A2192" s="102"/>
      <c r="B2192" s="139" t="s">
        <v>47</v>
      </c>
      <c r="C2192" s="140"/>
      <c r="D2192" s="104"/>
      <c r="E2192" s="104"/>
      <c r="F2192" s="105" t="n">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106" t="n">
        <f aca="false">SUM(L2193,L2204,L2215)</f>
        <v>741.9</v>
      </c>
      <c r="M2192" s="5" t="n">
        <f aca="false">IF(F2192+G2192&gt;0,H2192,F2192)</f>
        <v>741.9</v>
      </c>
      <c r="N2192" s="107"/>
      <c r="O2192" s="108"/>
      <c r="S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86" t="n">
        <f aca="false">SUM(L2194,L2195,L2196,L2197,L2198,L2199,L2200,L2201,L2202,L2203)</f>
        <v>0</v>
      </c>
      <c r="M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86"/>
      <c r="M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86"/>
      <c r="M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86"/>
      <c r="M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86"/>
      <c r="M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86"/>
      <c r="M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86"/>
      <c r="M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86"/>
      <c r="M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86"/>
      <c r="M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86"/>
      <c r="M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86"/>
      <c r="M2203" s="5" t="n">
        <f aca="false">IF(F2203+G2203&gt;0,H2203,F2203)</f>
        <v>0</v>
      </c>
    </row>
    <row r="2204" customFormat="false" ht="12.75" hidden="false" customHeight="false" outlineLevel="0" collapsed="false">
      <c r="A2204" s="82"/>
      <c r="B2204" s="87" t="s">
        <v>28</v>
      </c>
      <c r="C2204" s="88"/>
      <c r="D2204" s="84"/>
      <c r="E2204" s="84"/>
      <c r="F2204" s="152" t="n">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86" t="n">
        <f aca="false">SUM(L2205,L2206,L2207,L2208,L2209,L2210,L2211,L2212,L2213,L2214)</f>
        <v>741.9</v>
      </c>
      <c r="M2204" s="5" t="n">
        <f aca="false">IF(F2204+G2204&gt;0,H2204,F2204)</f>
        <v>741.9</v>
      </c>
      <c r="S2204" s="86"/>
    </row>
    <row r="2205" customFormat="false" ht="25.5" hidden="false" customHeight="false" outlineLevel="0" collapsed="false">
      <c r="A2205" s="182" t="s">
        <v>29</v>
      </c>
      <c r="B2205" s="92" t="s">
        <v>258</v>
      </c>
      <c r="C2205" s="205" t="n">
        <v>710101</v>
      </c>
      <c r="D2205" s="84" t="s">
        <v>30</v>
      </c>
      <c r="E2205" s="84" t="s">
        <v>30</v>
      </c>
      <c r="F2205" s="85" t="n">
        <v>719.9</v>
      </c>
      <c r="G2205" s="85"/>
      <c r="H2205" s="186" t="n">
        <f aca="false">SUM(F2205,G2205)</f>
        <v>719.9</v>
      </c>
      <c r="I2205" s="85"/>
      <c r="J2205" s="85"/>
      <c r="K2205" s="175"/>
      <c r="L2205" s="130" t="n">
        <f aca="false">SUBTOTAL(9,H2205:K2205)</f>
        <v>719.9</v>
      </c>
      <c r="M2205" s="5" t="n">
        <f aca="false">IF(F2205+G2205&gt;0,H2205,F2205)</f>
        <v>719.9</v>
      </c>
      <c r="N2205" s="10" t="n">
        <v>710101</v>
      </c>
      <c r="O2205" s="0" t="n">
        <f aca="false">SUBTOTAL(9,G2205:G2206)</f>
        <v>0</v>
      </c>
      <c r="Q2205" s="0" t="n">
        <f aca="false">SUBTOTAL(9,H2205:H2206)</f>
        <v>741.9</v>
      </c>
      <c r="R2205" s="0" t="n">
        <f aca="false">SUBTOTAL(9,I2205:I2206)</f>
        <v>0</v>
      </c>
    </row>
    <row r="2206" customFormat="false" ht="25.5" hidden="false" customHeight="false" outlineLevel="0" collapsed="false">
      <c r="A2206" s="182" t="s">
        <v>31</v>
      </c>
      <c r="B2206" s="92" t="s">
        <v>259</v>
      </c>
      <c r="C2206" s="205" t="n">
        <v>710101</v>
      </c>
      <c r="D2206" s="84" t="s">
        <v>30</v>
      </c>
      <c r="E2206" s="84" t="s">
        <v>30</v>
      </c>
      <c r="F2206" s="85" t="n">
        <v>22</v>
      </c>
      <c r="G2206" s="85"/>
      <c r="H2206" s="186" t="n">
        <f aca="false">SUM(F2206,G2206)</f>
        <v>22</v>
      </c>
      <c r="I2206" s="85"/>
      <c r="J2206" s="85"/>
      <c r="K2206" s="86"/>
      <c r="L2206" s="130" t="n">
        <f aca="false">SUBTOTAL(9,H2206:K2206)</f>
        <v>22</v>
      </c>
      <c r="M2206" s="5" t="n">
        <f aca="false">IF(F2206+G2206&gt;0,H2206,F2206)</f>
        <v>22</v>
      </c>
    </row>
    <row r="2207" customFormat="false" ht="12.75" hidden="true" customHeight="false" outlineLevel="0" collapsed="false">
      <c r="A2207" s="182" t="s">
        <v>59</v>
      </c>
      <c r="B2207" s="114"/>
      <c r="C2207" s="114"/>
      <c r="D2207" s="84"/>
      <c r="E2207" s="84"/>
      <c r="F2207" s="85" t="n">
        <v>0</v>
      </c>
      <c r="G2207" s="85"/>
      <c r="H2207" s="152" t="n">
        <f aca="false">SUM(F2207,G2207)</f>
        <v>0</v>
      </c>
      <c r="I2207" s="85"/>
      <c r="J2207" s="85"/>
      <c r="K2207" s="86"/>
      <c r="L2207" s="86"/>
      <c r="M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86"/>
      <c r="M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86"/>
      <c r="M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86"/>
      <c r="M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86"/>
      <c r="M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86"/>
      <c r="M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86"/>
      <c r="M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86"/>
      <c r="M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86" t="n">
        <f aca="false">SUM(L2216,L2217,L2218,L2219,L2220,L2221,L2222,L2223,L2224,L2225)</f>
        <v>0</v>
      </c>
      <c r="M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86"/>
      <c r="M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86"/>
      <c r="M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86"/>
      <c r="M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86"/>
      <c r="M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86"/>
      <c r="M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86"/>
      <c r="M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86"/>
      <c r="M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86"/>
      <c r="M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86"/>
      <c r="M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86"/>
      <c r="M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81" t="n">
        <f aca="false">SUM(L2227,L2261)</f>
        <v>0</v>
      </c>
      <c r="M2226" s="5" t="n">
        <f aca="false">IF(F2226+G2226&gt;0,H2226,F2226)</f>
        <v>0</v>
      </c>
      <c r="N2226" s="0"/>
      <c r="O2226" s="0"/>
      <c r="P2226" s="0"/>
      <c r="Q2226" s="0"/>
      <c r="R2226" s="0"/>
    </row>
    <row r="2227" s="75" customFormat="true" ht="14.25" hidden="true" customHeight="false" outlineLevel="0" collapsed="false">
      <c r="A2227" s="102"/>
      <c r="B2227" s="103" t="s">
        <v>256</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106" t="n">
        <f aca="false">SUM(L2228,L2239,L2250)</f>
        <v>0</v>
      </c>
      <c r="M2227" s="5" t="n">
        <f aca="false">IF(F2227+G2227&gt;0,H2227,F2227)</f>
        <v>0</v>
      </c>
      <c r="N2227" s="107"/>
      <c r="O2227" s="108"/>
      <c r="P2227" s="0"/>
      <c r="Q2227" s="0"/>
      <c r="R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86" t="n">
        <f aca="false">SUM(L2229,L2230,L2231,L2232,L2233,L2234,L2235,L2236,L2237,L2238)</f>
        <v>0</v>
      </c>
      <c r="M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86"/>
      <c r="M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86"/>
      <c r="M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86"/>
      <c r="M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86"/>
      <c r="M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86"/>
      <c r="M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86"/>
      <c r="M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86"/>
      <c r="M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86"/>
      <c r="M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86"/>
      <c r="M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86"/>
      <c r="M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86" t="n">
        <f aca="false">SUM(L2240,L2241,L2242,L2243,L2244,L2245,L2246,L2247,L2248,L2249)</f>
        <v>0</v>
      </c>
      <c r="M2239" s="5" t="n">
        <f aca="false">IF(F2239+G2239&gt;0,H2239,F2239)</f>
        <v>0</v>
      </c>
      <c r="N2239" s="0"/>
      <c r="O2239" s="0"/>
      <c r="P2239" s="0"/>
      <c r="Q2239" s="0"/>
      <c r="R2239" s="0"/>
    </row>
    <row r="2240" s="75" customFormat="true" ht="38.25" hidden="true" customHeight="false" outlineLevel="0" collapsed="false">
      <c r="A2240" s="82" t="n">
        <v>1</v>
      </c>
      <c r="B2240" s="89" t="s">
        <v>260</v>
      </c>
      <c r="C2240" s="89"/>
      <c r="D2240" s="84" t="s">
        <v>30</v>
      </c>
      <c r="E2240" s="84" t="s">
        <v>30</v>
      </c>
      <c r="F2240" s="85" t="n">
        <v>0</v>
      </c>
      <c r="G2240" s="85"/>
      <c r="H2240" s="119" t="n">
        <f aca="false">SUM(F2240,G2240)</f>
        <v>0</v>
      </c>
      <c r="I2240" s="119"/>
      <c r="J2240" s="119"/>
      <c r="K2240" s="120"/>
      <c r="L2240" s="120"/>
      <c r="M2240" s="5" t="n">
        <f aca="false">IF(F2240+G2240&gt;0,H2240,F2240)</f>
        <v>0</v>
      </c>
      <c r="N2240" s="0"/>
      <c r="O2240" s="0"/>
      <c r="P2240" s="0"/>
      <c r="Q2240" s="0"/>
      <c r="R2240" s="0"/>
    </row>
    <row r="2241" s="75" customFormat="true" ht="14.25" hidden="true" customHeight="false" outlineLevel="0" collapsed="false">
      <c r="A2241" s="82" t="n">
        <v>2</v>
      </c>
      <c r="B2241" s="89" t="s">
        <v>261</v>
      </c>
      <c r="C2241" s="89"/>
      <c r="D2241" s="84" t="s">
        <v>30</v>
      </c>
      <c r="E2241" s="84" t="s">
        <v>30</v>
      </c>
      <c r="F2241" s="85" t="n">
        <v>0</v>
      </c>
      <c r="G2241" s="85"/>
      <c r="H2241" s="85" t="n">
        <f aca="false">SUM(F2241,G2241)</f>
        <v>0</v>
      </c>
      <c r="I2241" s="85"/>
      <c r="J2241" s="85"/>
      <c r="K2241" s="86"/>
      <c r="L2241" s="86"/>
      <c r="M2241" s="5" t="n">
        <f aca="false">IF(F2241+G2241&gt;0,H2241,F2241)</f>
        <v>0</v>
      </c>
      <c r="N2241" s="0"/>
      <c r="O2241" s="0"/>
      <c r="P2241" s="0"/>
      <c r="Q2241" s="0"/>
      <c r="R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86"/>
      <c r="M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86"/>
      <c r="M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86"/>
      <c r="M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86"/>
      <c r="M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86"/>
      <c r="M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86"/>
      <c r="M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86"/>
      <c r="M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86"/>
      <c r="M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86" t="n">
        <f aca="false">SUM(L2251,L2252,L2253,L2254,L2255,L2256,L2257,L2258,L2259,L2260)</f>
        <v>0</v>
      </c>
      <c r="M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86"/>
      <c r="M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86"/>
      <c r="M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86"/>
      <c r="M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86"/>
      <c r="M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86"/>
      <c r="M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86"/>
      <c r="M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86"/>
      <c r="M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86"/>
      <c r="M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86"/>
      <c r="M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86"/>
      <c r="M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111" t="n">
        <f aca="false">SUM(L2262,L2273,L2284)</f>
        <v>0</v>
      </c>
      <c r="M2261" s="5" t="n">
        <f aca="false">IF(F2261+G2261&gt;0,H2261,F2261)</f>
        <v>0</v>
      </c>
      <c r="N2261" s="112"/>
      <c r="O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86" t="n">
        <f aca="false">SUM(L2263,L2264,L2265,L2266,L2267,L2268,L2269,L2270,L2271,L2272)</f>
        <v>0</v>
      </c>
      <c r="M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86"/>
      <c r="M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86"/>
      <c r="M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86"/>
      <c r="M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86"/>
      <c r="M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86"/>
      <c r="M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86"/>
      <c r="M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86"/>
      <c r="M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86"/>
      <c r="M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86"/>
      <c r="M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86"/>
      <c r="M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86" t="n">
        <f aca="false">SUM(L2274,L2275,L2276,L2277,L2278,L2279,L2280,L2281,L2282,L2283)</f>
        <v>0</v>
      </c>
      <c r="M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86"/>
      <c r="M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86"/>
      <c r="M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86"/>
      <c r="M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86"/>
      <c r="M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86"/>
      <c r="M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86"/>
      <c r="M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86"/>
      <c r="M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86"/>
      <c r="M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86"/>
      <c r="M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86"/>
      <c r="M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86" t="n">
        <f aca="false">SUM(L2285,L2286,L2287,L2288,L2289,L2290,L2291,L2292,L2293,L2294)</f>
        <v>0</v>
      </c>
      <c r="M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86"/>
      <c r="M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86"/>
      <c r="M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86"/>
      <c r="M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86"/>
      <c r="M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86"/>
      <c r="M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86"/>
      <c r="M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86"/>
      <c r="M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86"/>
      <c r="M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86"/>
      <c r="M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86"/>
      <c r="M2294" s="5" t="n">
        <f aca="false">IF(F2294+G2294&gt;0,H2294,F2294)</f>
        <v>0</v>
      </c>
    </row>
    <row r="2295" customFormat="false" ht="12.75" hidden="false" customHeight="false" outlineLevel="0" collapsed="false">
      <c r="A2295" s="76"/>
      <c r="B2295" s="77" t="s">
        <v>50</v>
      </c>
      <c r="C2295" s="78"/>
      <c r="D2295" s="79"/>
      <c r="E2295" s="79"/>
      <c r="F2295" s="115" t="n">
        <v>2287.2</v>
      </c>
      <c r="G2295" s="115" t="n">
        <f aca="false">SUM(G2296,G2341)</f>
        <v>0</v>
      </c>
      <c r="H2295" s="115" t="n">
        <f aca="false">SUM(H2296,H2341)</f>
        <v>2287.2</v>
      </c>
      <c r="I2295" s="80" t="n">
        <f aca="false">SUM(I2296,I2341)</f>
        <v>0</v>
      </c>
      <c r="J2295" s="80" t="n">
        <f aca="false">SUM(J2296,J2341)</f>
        <v>0</v>
      </c>
      <c r="K2295" s="81" t="n">
        <f aca="false">SUM(K2296,K2341)</f>
        <v>0</v>
      </c>
      <c r="L2295" s="81" t="n">
        <f aca="false">SUM(L2296,L2341)</f>
        <v>2287.2</v>
      </c>
      <c r="M2295" s="5" t="n">
        <f aca="false">IF(F2295+G2295&gt;0,H2295,F2295)</f>
        <v>2287.2</v>
      </c>
    </row>
    <row r="2296" customFormat="false" ht="12.75" hidden="false" customHeight="false" outlineLevel="0" collapsed="false">
      <c r="A2296" s="102"/>
      <c r="B2296" s="139" t="s">
        <v>51</v>
      </c>
      <c r="C2296" s="140"/>
      <c r="D2296" s="104"/>
      <c r="E2296" s="104"/>
      <c r="F2296" s="105" t="n">
        <v>2287.2</v>
      </c>
      <c r="G2296" s="105" t="n">
        <f aca="false">SUM(G2297,G2308,G2330)</f>
        <v>0</v>
      </c>
      <c r="H2296" s="105" t="n">
        <f aca="false">SUM(H2297,H2308,H2330)</f>
        <v>2287.2</v>
      </c>
      <c r="I2296" s="105" t="n">
        <f aca="false">SUM(I2297,I2308,I2330)</f>
        <v>0</v>
      </c>
      <c r="J2296" s="105" t="n">
        <f aca="false">SUM(J2297,J2308,J2330)</f>
        <v>0</v>
      </c>
      <c r="K2296" s="106" t="n">
        <f aca="false">SUM(K2297,K2308,K2330)</f>
        <v>0</v>
      </c>
      <c r="L2296" s="106" t="n">
        <f aca="false">SUM(L2297,L2308,L2330)</f>
        <v>2287.2</v>
      </c>
      <c r="M2296" s="5" t="n">
        <f aca="false">IF(F2296+G2296&gt;0,H2296,F2296)</f>
        <v>2287.2</v>
      </c>
      <c r="N2296" s="107"/>
      <c r="O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86" t="n">
        <f aca="false">SUM(L2298,L2299,L2300,L2301,L2302,L2303,L2304,L2305,L2306,L2307)</f>
        <v>0</v>
      </c>
      <c r="M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86"/>
      <c r="M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86"/>
      <c r="M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86"/>
      <c r="M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86"/>
      <c r="M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86"/>
      <c r="M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86"/>
      <c r="M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86"/>
      <c r="M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86"/>
      <c r="M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86"/>
      <c r="M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86"/>
      <c r="M2307" s="5" t="n">
        <f aca="false">IF(F2307+G2307&gt;0,H2307,F2307)</f>
        <v>0</v>
      </c>
    </row>
    <row r="2308" customFormat="false" ht="12.75" hidden="false" customHeight="false" outlineLevel="0" collapsed="false">
      <c r="A2308" s="82"/>
      <c r="B2308" s="87" t="s">
        <v>28</v>
      </c>
      <c r="C2308" s="88"/>
      <c r="D2308" s="84"/>
      <c r="E2308" s="84"/>
      <c r="F2308" s="152" t="n">
        <v>2287.2</v>
      </c>
      <c r="G2308" s="152" t="n">
        <f aca="false">SUM(G2309:G2311,G2312,,G2313,G2314,G2315,,G2316,G2317:G2325,G2329)</f>
        <v>0</v>
      </c>
      <c r="H2308" s="152" t="n">
        <f aca="false">SUM(H2309:H2311,H2312,,H2313,H2314,H2315,,H2316,H2317:H2325,H2329)</f>
        <v>2287.2</v>
      </c>
      <c r="I2308" s="145" t="n">
        <f aca="false">SUM(I2309:I2311,I2312,,I2313,I2314,I2315,,I2316,I2317:I2325,I2329)</f>
        <v>0</v>
      </c>
      <c r="J2308" s="85" t="n">
        <f aca="false">SUM(J2309:J2311,J2312,,J2313,J2314,J2315,,J2316,J2317:J2325,J2329)</f>
        <v>0</v>
      </c>
      <c r="K2308" s="86" t="n">
        <f aca="false">SUM(K2309:K2311,K2312,,K2313,K2314,K2315,,K2316,K2317:K2325,K2329)</f>
        <v>0</v>
      </c>
      <c r="L2308" s="86" t="n">
        <f aca="false">SUM(L2309:L2311,L2312,,L2313,L2314,L2315,,L2316,L2317:L2325,L2329)</f>
        <v>2287.2</v>
      </c>
      <c r="M2308" s="5" t="n">
        <f aca="false">IF(F2308+G2308&gt;0,H2308,F2308)</f>
        <v>2287.2</v>
      </c>
    </row>
    <row r="2309" s="161" customFormat="true" ht="25.5" hidden="false" customHeight="false" outlineLevel="0" collapsed="false">
      <c r="A2309" s="163" t="s">
        <v>29</v>
      </c>
      <c r="B2309" s="92" t="s">
        <v>262</v>
      </c>
      <c r="C2309" s="90"/>
      <c r="D2309" s="143" t="s">
        <v>30</v>
      </c>
      <c r="E2309" s="143" t="s">
        <v>30</v>
      </c>
      <c r="F2309" s="157" t="n">
        <v>0</v>
      </c>
      <c r="G2309" s="157"/>
      <c r="H2309" s="145" t="n">
        <f aca="false">SUM(F2309,G2309)</f>
        <v>0</v>
      </c>
      <c r="I2309" s="145"/>
      <c r="J2309" s="145"/>
      <c r="K2309" s="158"/>
      <c r="L2309" s="130" t="n">
        <f aca="false">SUBTOTAL(9,H2309:K2309)</f>
        <v>0</v>
      </c>
      <c r="M2309" s="159" t="str">
        <f aca="false">B2309</f>
        <v>Cheltuieli    execuție lucrări de demolare clădiri cu destinația Centru de primire în regim de urgență a minorilor  la imobilul din loc.  Hurezu Mare -  </v>
      </c>
    </row>
    <row r="2310" s="161" customFormat="true" ht="12.75" hidden="false" customHeight="false" outlineLevel="0" collapsed="false">
      <c r="A2310" s="163" t="s">
        <v>31</v>
      </c>
      <c r="B2310" s="92" t="s">
        <v>263</v>
      </c>
      <c r="C2310" s="92"/>
      <c r="D2310" s="143" t="s">
        <v>30</v>
      </c>
      <c r="E2310" s="143" t="s">
        <v>30</v>
      </c>
      <c r="F2310" s="157" t="n">
        <v>230</v>
      </c>
      <c r="G2310" s="157"/>
      <c r="H2310" s="145" t="n">
        <f aca="false">SUM(F2310,G2310)</f>
        <v>230</v>
      </c>
      <c r="I2310" s="145"/>
      <c r="J2310" s="145"/>
      <c r="K2310" s="158"/>
      <c r="L2310" s="130" t="n">
        <f aca="false">SUBTOTAL(9,H2310:K2310)</f>
        <v>230</v>
      </c>
      <c r="M2310" s="159" t="n">
        <f aca="false">IF(F2310+G2310&gt;0,H2310,F2310)</f>
        <v>230</v>
      </c>
      <c r="O2310" s="161" t="s">
        <v>126</v>
      </c>
    </row>
    <row r="2311" s="161" customFormat="true" ht="12.75" hidden="false" customHeight="false" outlineLevel="0" collapsed="false">
      <c r="A2311" s="163" t="s">
        <v>59</v>
      </c>
      <c r="B2311" s="92" t="s">
        <v>264</v>
      </c>
      <c r="C2311" s="92"/>
      <c r="D2311" s="143" t="s">
        <v>30</v>
      </c>
      <c r="E2311" s="143" t="s">
        <v>30</v>
      </c>
      <c r="F2311" s="157" t="n">
        <v>186.5</v>
      </c>
      <c r="G2311" s="157"/>
      <c r="H2311" s="145" t="n">
        <f aca="false">SUM(F2311,G2311)</f>
        <v>186.5</v>
      </c>
      <c r="I2311" s="145"/>
      <c r="J2311" s="145"/>
      <c r="K2311" s="158"/>
      <c r="L2311" s="130" t="n">
        <f aca="false">SUBTOTAL(9,H2311:K2311)</f>
        <v>186.5</v>
      </c>
      <c r="M2311" s="159" t="n">
        <f aca="false">IF(F2311+G2311&gt;0,H2311,F2311)</f>
        <v>186.5</v>
      </c>
      <c r="O2311" s="161" t="s">
        <v>126</v>
      </c>
    </row>
    <row r="2312" s="161" customFormat="true" ht="12.75" hidden="false" customHeight="false" outlineLevel="0" collapsed="false">
      <c r="A2312" s="163" t="s">
        <v>61</v>
      </c>
      <c r="B2312" s="92" t="s">
        <v>265</v>
      </c>
      <c r="C2312" s="92"/>
      <c r="D2312" s="143" t="s">
        <v>30</v>
      </c>
      <c r="E2312" s="143" t="s">
        <v>30</v>
      </c>
      <c r="F2312" s="157" t="n">
        <v>186.5</v>
      </c>
      <c r="G2312" s="157"/>
      <c r="H2312" s="145" t="n">
        <f aca="false">SUM(F2312,G2312)</f>
        <v>186.5</v>
      </c>
      <c r="I2312" s="145"/>
      <c r="J2312" s="145"/>
      <c r="K2312" s="158"/>
      <c r="L2312" s="130" t="n">
        <f aca="false">SUBTOTAL(9,H2312:K2312)</f>
        <v>186.5</v>
      </c>
      <c r="M2312" s="159" t="n">
        <f aca="false">IF(F2312+G2312&gt;0,H2312,F2312)</f>
        <v>186.5</v>
      </c>
      <c r="O2312" s="161" t="s">
        <v>126</v>
      </c>
    </row>
    <row r="2313" s="161" customFormat="true" ht="25.5" hidden="false" customHeight="false" outlineLevel="0" collapsed="false">
      <c r="A2313" s="163" t="s">
        <v>63</v>
      </c>
      <c r="B2313" s="92" t="s">
        <v>266</v>
      </c>
      <c r="C2313" s="92"/>
      <c r="D2313" s="143" t="s">
        <v>30</v>
      </c>
      <c r="E2313" s="143" t="s">
        <v>30</v>
      </c>
      <c r="F2313" s="157" t="n">
        <v>135.5</v>
      </c>
      <c r="G2313" s="157"/>
      <c r="H2313" s="145" t="n">
        <f aca="false">SUM(F2313,G2313)</f>
        <v>135.5</v>
      </c>
      <c r="I2313" s="145"/>
      <c r="J2313" s="145"/>
      <c r="K2313" s="158"/>
      <c r="L2313" s="130" t="n">
        <f aca="false">SUBTOTAL(9,H2313:K2313)</f>
        <v>135.5</v>
      </c>
      <c r="M2313" s="159" t="n">
        <f aca="false">IF(F2313+G2313&gt;0,H2313,F2313)</f>
        <v>135.5</v>
      </c>
    </row>
    <row r="2314" s="161" customFormat="true" ht="25.5" hidden="false" customHeight="false" outlineLevel="0" collapsed="false">
      <c r="A2314" s="163" t="s">
        <v>65</v>
      </c>
      <c r="B2314" s="92" t="s">
        <v>267</v>
      </c>
      <c r="C2314" s="92"/>
      <c r="D2314" s="143" t="s">
        <v>30</v>
      </c>
      <c r="E2314" s="143" t="s">
        <v>30</v>
      </c>
      <c r="F2314" s="157" t="n">
        <v>344.5</v>
      </c>
      <c r="G2314" s="157"/>
      <c r="H2314" s="145" t="n">
        <f aca="false">SUM(F2314,G2314)</f>
        <v>344.5</v>
      </c>
      <c r="I2314" s="145"/>
      <c r="J2314" s="145"/>
      <c r="K2314" s="158"/>
      <c r="L2314" s="130" t="n">
        <f aca="false">SUBTOTAL(9,H2314:K2314)</f>
        <v>344.5</v>
      </c>
      <c r="M2314" s="159" t="n">
        <f aca="false">IF(F2314+G2314&gt;0,H2314,F2314)</f>
        <v>344.5</v>
      </c>
    </row>
    <row r="2315" s="161" customFormat="true" ht="51" hidden="false" customHeight="false" outlineLevel="0" collapsed="false">
      <c r="A2315" s="163" t="s">
        <v>67</v>
      </c>
      <c r="B2315" s="92" t="s">
        <v>268</v>
      </c>
      <c r="C2315" s="92"/>
      <c r="D2315" s="143" t="s">
        <v>30</v>
      </c>
      <c r="E2315" s="143" t="s">
        <v>30</v>
      </c>
      <c r="F2315" s="157" t="n">
        <v>100</v>
      </c>
      <c r="G2315" s="157"/>
      <c r="H2315" s="145" t="n">
        <f aca="false">SUM(F2315,G2315)</f>
        <v>100</v>
      </c>
      <c r="I2315" s="145"/>
      <c r="J2315" s="145"/>
      <c r="K2315" s="158"/>
      <c r="L2315" s="130" t="n">
        <f aca="false">SUBTOTAL(9,H2315:K2315)</f>
        <v>100</v>
      </c>
      <c r="M2315" s="159" t="n">
        <f aca="false">IF(F2315+G2315&gt;0,H2315,F2315)</f>
        <v>100</v>
      </c>
    </row>
    <row r="2316" s="161" customFormat="true" ht="25.5" hidden="false" customHeight="false" outlineLevel="0" collapsed="false">
      <c r="A2316" s="163" t="s">
        <v>69</v>
      </c>
      <c r="B2316" s="92" t="s">
        <v>269</v>
      </c>
      <c r="C2316" s="92"/>
      <c r="D2316" s="143" t="s">
        <v>30</v>
      </c>
      <c r="E2316" s="143" t="s">
        <v>30</v>
      </c>
      <c r="F2316" s="157" t="n">
        <v>130</v>
      </c>
      <c r="G2316" s="157"/>
      <c r="H2316" s="145" t="n">
        <f aca="false">SUM(F2316,G2316)</f>
        <v>130</v>
      </c>
      <c r="I2316" s="145"/>
      <c r="J2316" s="145"/>
      <c r="K2316" s="158"/>
      <c r="L2316" s="130" t="n">
        <f aca="false">SUBTOTAL(9,H2316:K2316)</f>
        <v>130</v>
      </c>
      <c r="M2316" s="159" t="n">
        <f aca="false">IF(F2316+G2316&gt;0,H2316,F2316)</f>
        <v>130</v>
      </c>
    </row>
    <row r="2317" s="161" customFormat="true" ht="12.75" hidden="false" customHeight="false" outlineLevel="0" collapsed="false">
      <c r="A2317" s="163" t="s">
        <v>71</v>
      </c>
      <c r="B2317" s="92" t="s">
        <v>270</v>
      </c>
      <c r="C2317" s="92"/>
      <c r="D2317" s="143" t="s">
        <v>30</v>
      </c>
      <c r="E2317" s="143" t="s">
        <v>30</v>
      </c>
      <c r="F2317" s="157" t="n">
        <v>28.2</v>
      </c>
      <c r="G2317" s="157"/>
      <c r="H2317" s="145" t="n">
        <f aca="false">SUM(F2317,G2317)</f>
        <v>28.2</v>
      </c>
      <c r="I2317" s="145"/>
      <c r="J2317" s="145"/>
      <c r="K2317" s="158"/>
      <c r="L2317" s="130" t="n">
        <f aca="false">SUBTOTAL(9,H2317:K2317)</f>
        <v>28.2</v>
      </c>
      <c r="M2317" s="159" t="n">
        <f aca="false">IF(F2317+G2317&gt;0,H2317,F2317)</f>
        <v>28.2</v>
      </c>
    </row>
    <row r="2318" s="161" customFormat="true" ht="12.75" hidden="false" customHeight="false" outlineLevel="0" collapsed="false">
      <c r="A2318" s="163" t="s">
        <v>73</v>
      </c>
      <c r="B2318" s="92" t="s">
        <v>271</v>
      </c>
      <c r="C2318" s="92"/>
      <c r="D2318" s="143" t="s">
        <v>30</v>
      </c>
      <c r="E2318" s="143" t="s">
        <v>30</v>
      </c>
      <c r="F2318" s="157" t="n">
        <v>206</v>
      </c>
      <c r="G2318" s="157"/>
      <c r="H2318" s="145" t="n">
        <f aca="false">SUM(F2318,G2318)</f>
        <v>206</v>
      </c>
      <c r="I2318" s="145"/>
      <c r="J2318" s="145"/>
      <c r="K2318" s="158"/>
      <c r="L2318" s="130" t="n">
        <f aca="false">SUBTOTAL(9,H2318:K2318)</f>
        <v>206</v>
      </c>
      <c r="M2318" s="159" t="n">
        <f aca="false">IF(F2318+G2318&gt;0,H2318,F2318)</f>
        <v>206</v>
      </c>
    </row>
    <row r="2319" s="161" customFormat="true" ht="12.75" hidden="false" customHeight="false" outlineLevel="0" collapsed="false">
      <c r="A2319" s="163" t="s">
        <v>75</v>
      </c>
      <c r="B2319" s="92" t="s">
        <v>272</v>
      </c>
      <c r="C2319" s="92"/>
      <c r="D2319" s="143" t="s">
        <v>30</v>
      </c>
      <c r="E2319" s="143" t="s">
        <v>30</v>
      </c>
      <c r="F2319" s="157" t="n">
        <v>250</v>
      </c>
      <c r="G2319" s="157"/>
      <c r="H2319" s="145" t="n">
        <f aca="false">SUM(F2319,G2319)</f>
        <v>250</v>
      </c>
      <c r="I2319" s="145"/>
      <c r="J2319" s="145"/>
      <c r="K2319" s="158"/>
      <c r="L2319" s="130" t="n">
        <f aca="false">SUBTOTAL(9,H2319:K2319)</f>
        <v>250</v>
      </c>
      <c r="M2319" s="159" t="n">
        <f aca="false">IF(F2319+G2319&gt;0,H2319,F2319)</f>
        <v>250</v>
      </c>
    </row>
    <row r="2320" s="161" customFormat="true" ht="12.75" hidden="false" customHeight="false" outlineLevel="0" collapsed="false">
      <c r="A2320" s="163" t="s">
        <v>77</v>
      </c>
      <c r="B2320" s="92" t="s">
        <v>273</v>
      </c>
      <c r="C2320" s="92"/>
      <c r="D2320" s="143" t="s">
        <v>30</v>
      </c>
      <c r="E2320" s="143" t="s">
        <v>30</v>
      </c>
      <c r="F2320" s="157" t="n">
        <v>80</v>
      </c>
      <c r="G2320" s="157"/>
      <c r="H2320" s="145" t="n">
        <f aca="false">SUM(F2320,G2320)</f>
        <v>80</v>
      </c>
      <c r="I2320" s="145"/>
      <c r="J2320" s="145"/>
      <c r="K2320" s="158"/>
      <c r="L2320" s="130" t="n">
        <f aca="false">SUBTOTAL(9,H2320:K2320)</f>
        <v>80</v>
      </c>
      <c r="M2320" s="159" t="n">
        <f aca="false">IF(F2320+G2320&gt;0,H2320,F2320)</f>
        <v>80</v>
      </c>
    </row>
    <row r="2321" s="161" customFormat="true" ht="12.75" hidden="false" customHeight="false" outlineLevel="0" collapsed="false">
      <c r="A2321" s="163" t="s">
        <v>79</v>
      </c>
      <c r="B2321" s="92" t="s">
        <v>274</v>
      </c>
      <c r="C2321" s="92"/>
      <c r="D2321" s="143" t="s">
        <v>30</v>
      </c>
      <c r="E2321" s="143" t="s">
        <v>30</v>
      </c>
      <c r="F2321" s="157" t="n">
        <v>65</v>
      </c>
      <c r="G2321" s="157"/>
      <c r="H2321" s="145" t="n">
        <f aca="false">SUM(F2321,G2321)</f>
        <v>65</v>
      </c>
      <c r="I2321" s="145"/>
      <c r="J2321" s="145"/>
      <c r="K2321" s="158"/>
      <c r="L2321" s="130" t="n">
        <f aca="false">SUBTOTAL(9,H2321:K2321)</f>
        <v>65</v>
      </c>
      <c r="M2321" s="159" t="n">
        <f aca="false">IF(F2321+G2321&gt;0,H2321,F2321)</f>
        <v>65</v>
      </c>
    </row>
    <row r="2322" s="161" customFormat="true" ht="12.75" hidden="false" customHeight="false" outlineLevel="0" collapsed="false">
      <c r="A2322" s="163" t="s">
        <v>81</v>
      </c>
      <c r="B2322" s="92" t="s">
        <v>275</v>
      </c>
      <c r="C2322" s="92"/>
      <c r="D2322" s="143" t="s">
        <v>30</v>
      </c>
      <c r="E2322" s="143" t="s">
        <v>30</v>
      </c>
      <c r="F2322" s="157" t="n">
        <v>190</v>
      </c>
      <c r="G2322" s="157"/>
      <c r="H2322" s="145" t="n">
        <f aca="false">SUM(F2322,G2322)</f>
        <v>190</v>
      </c>
      <c r="I2322" s="145"/>
      <c r="J2322" s="145"/>
      <c r="K2322" s="158"/>
      <c r="L2322" s="130" t="n">
        <f aca="false">SUBTOTAL(9,H2322:K2322)</f>
        <v>190</v>
      </c>
      <c r="M2322" s="159" t="n">
        <f aca="false">IF(F2322+G2322&gt;0,H2322,F2322)</f>
        <v>190</v>
      </c>
    </row>
    <row r="2323" s="161" customFormat="true" ht="12.75" hidden="false" customHeight="false" outlineLevel="0" collapsed="false">
      <c r="A2323" s="163" t="s">
        <v>236</v>
      </c>
      <c r="B2323" s="92" t="s">
        <v>276</v>
      </c>
      <c r="C2323" s="92"/>
      <c r="D2323" s="143" t="s">
        <v>30</v>
      </c>
      <c r="E2323" s="143" t="s">
        <v>30</v>
      </c>
      <c r="F2323" s="157" t="n">
        <v>0</v>
      </c>
      <c r="G2323" s="157"/>
      <c r="H2323" s="145" t="n">
        <f aca="false">SUM(F2323,G2323)</f>
        <v>0</v>
      </c>
      <c r="I2323" s="145"/>
      <c r="J2323" s="145"/>
      <c r="K2323" s="158"/>
      <c r="L2323" s="130" t="n">
        <f aca="false">SUBTOTAL(9,H2323:K2323)</f>
        <v>0</v>
      </c>
      <c r="M2323" s="159" t="str">
        <f aca="false">B2323</f>
        <v>Lucrari de reparatii capitale imobile str. Paulesti , str. Zorilor</v>
      </c>
    </row>
    <row r="2324" s="161" customFormat="true" ht="12.75" hidden="false" customHeight="false" outlineLevel="0" collapsed="false">
      <c r="A2324" s="163" t="s">
        <v>237</v>
      </c>
      <c r="B2324" s="92" t="s">
        <v>277</v>
      </c>
      <c r="C2324" s="92"/>
      <c r="D2324" s="143" t="s">
        <v>30</v>
      </c>
      <c r="E2324" s="143" t="s">
        <v>30</v>
      </c>
      <c r="F2324" s="157" t="n">
        <v>90</v>
      </c>
      <c r="G2324" s="157"/>
      <c r="H2324" s="145" t="n">
        <f aca="false">SUM(F2324,G2324)</f>
        <v>90</v>
      </c>
      <c r="I2324" s="145"/>
      <c r="J2324" s="145"/>
      <c r="K2324" s="158"/>
      <c r="L2324" s="130" t="n">
        <f aca="false">SUBTOTAL(9,H2324:K2324)</f>
        <v>90</v>
      </c>
      <c r="M2324" s="159" t="n">
        <f aca="false">IF(F2324+G2324&gt;0,H2324,F2324)</f>
        <v>90</v>
      </c>
    </row>
    <row r="2325" s="161" customFormat="true" ht="25.5" hidden="false" customHeight="false" outlineLevel="0" collapsed="false">
      <c r="A2325" s="163" t="s">
        <v>238</v>
      </c>
      <c r="B2325" s="92" t="s">
        <v>278</v>
      </c>
      <c r="C2325" s="92"/>
      <c r="D2325" s="143" t="s">
        <v>30</v>
      </c>
      <c r="E2325" s="143" t="s">
        <v>30</v>
      </c>
      <c r="F2325" s="157" t="n">
        <v>65</v>
      </c>
      <c r="G2325" s="157"/>
      <c r="H2325" s="145" t="n">
        <f aca="false">SUM(F2325,G2325)</f>
        <v>65</v>
      </c>
      <c r="I2325" s="145"/>
      <c r="J2325" s="145"/>
      <c r="K2325" s="158"/>
      <c r="L2325" s="130" t="n">
        <f aca="false">SUBTOTAL(9,H2325:K2325)</f>
        <v>65</v>
      </c>
      <c r="M2325" s="159" t="n">
        <f aca="false">IF(F2325+G2325&gt;0,H2325,F2325)</f>
        <v>65</v>
      </c>
    </row>
    <row r="2326" s="161" customFormat="true" ht="12.75" hidden="true" customHeight="false" outlineLevel="0" collapsed="false">
      <c r="A2326" s="163"/>
      <c r="B2326" s="92"/>
      <c r="C2326" s="92"/>
      <c r="D2326" s="143"/>
      <c r="E2326" s="143"/>
      <c r="F2326" s="157" t="n">
        <v>0</v>
      </c>
      <c r="G2326" s="157"/>
      <c r="H2326" s="145" t="n">
        <f aca="false">SUM(F2326,G2326)</f>
        <v>0</v>
      </c>
      <c r="I2326" s="145"/>
      <c r="J2326" s="145"/>
      <c r="K2326" s="158"/>
      <c r="L2326" s="158"/>
      <c r="M2326" s="159" t="n">
        <f aca="false">IF(F2326+G2326&gt;0,H2326,F2326)</f>
        <v>0</v>
      </c>
    </row>
    <row r="2327" s="161" customFormat="true" ht="12.75" hidden="true" customHeight="false" outlineLevel="0" collapsed="false">
      <c r="A2327" s="163"/>
      <c r="B2327" s="92"/>
      <c r="C2327" s="92"/>
      <c r="D2327" s="143"/>
      <c r="E2327" s="143"/>
      <c r="F2327" s="157" t="n">
        <v>0</v>
      </c>
      <c r="G2327" s="157"/>
      <c r="H2327" s="145" t="n">
        <f aca="false">SUM(F2327,G2327)</f>
        <v>0</v>
      </c>
      <c r="I2327" s="145"/>
      <c r="J2327" s="145"/>
      <c r="K2327" s="158"/>
      <c r="L2327" s="158"/>
      <c r="M2327" s="159" t="n">
        <f aca="false">IF(F2327+G2327&gt;0,H2327,F2327)</f>
        <v>0</v>
      </c>
    </row>
    <row r="2328" s="161" customFormat="true" ht="12.75" hidden="true" customHeight="false" outlineLevel="0" collapsed="false">
      <c r="A2328" s="163"/>
      <c r="B2328" s="92"/>
      <c r="C2328" s="92"/>
      <c r="D2328" s="143"/>
      <c r="E2328" s="143"/>
      <c r="F2328" s="157" t="n">
        <v>0</v>
      </c>
      <c r="G2328" s="157"/>
      <c r="H2328" s="145" t="n">
        <f aca="false">SUM(F2328,G2328)</f>
        <v>0</v>
      </c>
      <c r="I2328" s="145"/>
      <c r="J2328" s="145"/>
      <c r="K2328" s="158"/>
      <c r="L2328" s="158"/>
      <c r="M2328" s="159" t="n">
        <f aca="false">IF(F2328+G2328&gt;0,H2328,F2328)</f>
        <v>0</v>
      </c>
    </row>
    <row r="2329" customFormat="false" ht="12.75" hidden="true" customHeight="false" outlineLevel="0" collapsed="false">
      <c r="A2329" s="163" t="s">
        <v>86</v>
      </c>
      <c r="B2329" s="83"/>
      <c r="C2329" s="83"/>
      <c r="D2329" s="84"/>
      <c r="E2329" s="84"/>
      <c r="F2329" s="85" t="n">
        <v>0</v>
      </c>
      <c r="G2329" s="85"/>
      <c r="H2329" s="85" t="n">
        <f aca="false">SUM(F2329,G2329)</f>
        <v>0</v>
      </c>
      <c r="I2329" s="85"/>
      <c r="J2329" s="85"/>
      <c r="K2329" s="86"/>
      <c r="L2329" s="86"/>
      <c r="M2329" s="159" t="n">
        <f aca="false">IF(F2329+G2329&gt;0,H2329,F2329)</f>
        <v>0</v>
      </c>
    </row>
    <row r="2330" customFormat="false" ht="12.75" hidden="true" customHeight="false" outlineLevel="0" collapsed="false">
      <c r="A2330" s="163"/>
      <c r="B2330" s="83" t="s">
        <v>33</v>
      </c>
      <c r="C2330" s="83"/>
      <c r="D2330" s="84"/>
      <c r="E2330" s="84"/>
      <c r="F2330" s="85" t="n">
        <v>0</v>
      </c>
      <c r="G2330" s="85" t="n">
        <f aca="false">SUM(G2331,G2332,G2333,G2334,G2335,G2336,G2337,G2338,G2339,G2340)</f>
        <v>0</v>
      </c>
      <c r="H2330" s="85" t="n">
        <f aca="false">SUM(H2331,H2332,H2333,H2334,H2335,H2336,H2337,H2338,H2339,H2340)</f>
        <v>0</v>
      </c>
      <c r="I2330" s="85" t="n">
        <f aca="false">SUM(I2331,I2332,I2333,I2334,I2335,I2336,I2337,I2338,I2339,I2340)</f>
        <v>0</v>
      </c>
      <c r="J2330" s="85" t="n">
        <f aca="false">SUM(J2331,J2332,J2333,J2334,J2335,J2336,J2337,J2338,J2339,J2340)</f>
        <v>0</v>
      </c>
      <c r="K2330" s="86" t="n">
        <f aca="false">SUM(K2331,K2332,K2333,K2334,K2335,K2336,K2337,K2338,K2339,K2340)</f>
        <v>0</v>
      </c>
      <c r="L2330" s="86" t="n">
        <f aca="false">SUM(L2331,L2332,L2333,L2334,L2335,L2336,L2337,L2338,L2339,L2340)</f>
        <v>0</v>
      </c>
      <c r="M2330" s="5" t="n">
        <f aca="false">IF(F2330+G2330&gt;0,H2330,F2330)</f>
        <v>0</v>
      </c>
    </row>
    <row r="2331" customFormat="false" ht="12.75" hidden="true" customHeight="false" outlineLevel="0" collapsed="false">
      <c r="A2331" s="163" t="s">
        <v>29</v>
      </c>
      <c r="B2331" s="89"/>
      <c r="C2331" s="89"/>
      <c r="D2331" s="84"/>
      <c r="E2331" s="84"/>
      <c r="F2331" s="85" t="n">
        <v>0</v>
      </c>
      <c r="G2331" s="85"/>
      <c r="H2331" s="84" t="n">
        <f aca="false">SUM(F2331,G2331)</f>
        <v>0</v>
      </c>
      <c r="I2331" s="84"/>
      <c r="J2331" s="84"/>
      <c r="K2331" s="206"/>
      <c r="L2331" s="206"/>
      <c r="M2331" s="5" t="n">
        <f aca="false">IF(F2331+G2331&gt;0,H2331,F2331)</f>
        <v>0</v>
      </c>
    </row>
    <row r="2332" customFormat="false" ht="12.75" hidden="true" customHeight="false" outlineLevel="0" collapsed="false">
      <c r="A2332" s="163" t="s">
        <v>31</v>
      </c>
      <c r="B2332" s="89"/>
      <c r="C2332" s="89"/>
      <c r="D2332" s="84"/>
      <c r="E2332" s="84"/>
      <c r="F2332" s="85" t="n">
        <v>0</v>
      </c>
      <c r="G2332" s="85"/>
      <c r="H2332" s="84" t="n">
        <f aca="false">SUM(F2332,G2332)</f>
        <v>0</v>
      </c>
      <c r="I2332" s="84"/>
      <c r="J2332" s="84"/>
      <c r="K2332" s="206"/>
      <c r="L2332" s="206"/>
      <c r="M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86"/>
      <c r="M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86"/>
      <c r="M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86"/>
      <c r="M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86"/>
      <c r="M2336" s="5" t="n">
        <f aca="false">IF(F2336+G2336&gt;0,H2336,F2336)</f>
        <v>0</v>
      </c>
    </row>
    <row r="2337" customFormat="false" ht="12.75" hidden="true" customHeight="false" outlineLevel="0" collapsed="false">
      <c r="A2337" s="82"/>
      <c r="B2337" s="83"/>
      <c r="C2337" s="83"/>
      <c r="D2337" s="84"/>
      <c r="E2337" s="84"/>
      <c r="F2337" s="85" t="n">
        <v>0</v>
      </c>
      <c r="G2337" s="85"/>
      <c r="H2337" s="85" t="n">
        <f aca="false">SUM(F2337,G2337)</f>
        <v>0</v>
      </c>
      <c r="I2337" s="85"/>
      <c r="J2337" s="85"/>
      <c r="K2337" s="86"/>
      <c r="L2337" s="86"/>
      <c r="M2337" s="5" t="n">
        <f aca="false">IF(F2337+G2337&gt;0,H2337,F2337)</f>
        <v>0</v>
      </c>
    </row>
    <row r="2338" customFormat="false" ht="12.75" hidden="true" customHeight="false" outlineLevel="0" collapsed="false">
      <c r="A2338" s="82"/>
      <c r="B2338" s="83"/>
      <c r="C2338" s="83"/>
      <c r="D2338" s="84"/>
      <c r="E2338" s="84"/>
      <c r="F2338" s="85" t="n">
        <v>0</v>
      </c>
      <c r="G2338" s="85"/>
      <c r="H2338" s="85" t="n">
        <f aca="false">SUM(F2338,G2338)</f>
        <v>0</v>
      </c>
      <c r="I2338" s="85"/>
      <c r="J2338" s="85"/>
      <c r="K2338" s="86"/>
      <c r="L2338" s="86"/>
      <c r="M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86"/>
      <c r="M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86"/>
      <c r="M2340" s="5" t="n">
        <f aca="false">IF(F2340+G2340&gt;0,H2340,F2340)</f>
        <v>0</v>
      </c>
    </row>
    <row r="2341" s="100" customFormat="true" ht="15.75" hidden="true" customHeight="false" outlineLevel="0" collapsed="false">
      <c r="A2341" s="93"/>
      <c r="B2341" s="94" t="s">
        <v>47</v>
      </c>
      <c r="C2341" s="94"/>
      <c r="D2341" s="95"/>
      <c r="E2341" s="95"/>
      <c r="F2341" s="110" t="n">
        <v>0</v>
      </c>
      <c r="G2341" s="110" t="n">
        <f aca="false">SUM(G2342,G2353,G2364)</f>
        <v>0</v>
      </c>
      <c r="H2341" s="110" t="n">
        <f aca="false">SUM(H2342,H2353,H2364)</f>
        <v>0</v>
      </c>
      <c r="I2341" s="110" t="n">
        <f aca="false">SUM(I2342,I2353,I2364)</f>
        <v>0</v>
      </c>
      <c r="J2341" s="110" t="n">
        <f aca="false">SUM(J2342,J2353,J2364)</f>
        <v>0</v>
      </c>
      <c r="K2341" s="111" t="n">
        <f aca="false">SUM(K2342,K2353,K2364)</f>
        <v>0</v>
      </c>
      <c r="L2341" s="111" t="n">
        <f aca="false">SUM(L2342,L2353,L2364)</f>
        <v>0</v>
      </c>
      <c r="M2341" s="5" t="n">
        <f aca="false">IF(F2341+G2341&gt;0,H2341,F2341)</f>
        <v>0</v>
      </c>
      <c r="N2341" s="112"/>
      <c r="O2341" s="99"/>
    </row>
    <row r="2342" customFormat="false" ht="12.75" hidden="true" customHeight="false" outlineLevel="0" collapsed="false">
      <c r="A2342" s="82"/>
      <c r="B2342" s="83" t="s">
        <v>27</v>
      </c>
      <c r="C2342" s="83"/>
      <c r="D2342" s="84"/>
      <c r="E2342" s="84"/>
      <c r="F2342" s="85" t="n">
        <v>0</v>
      </c>
      <c r="G2342" s="85" t="n">
        <f aca="false">SUM(G2343,G2344,G2345,G2346,G2347,G2348,G2349,G2350,G2351,G2352)</f>
        <v>0</v>
      </c>
      <c r="H2342" s="85" t="n">
        <f aca="false">SUM(H2343,H2344,H2345,H2346,H2347,H2348,H2349,H2350,H2351,H2352)</f>
        <v>0</v>
      </c>
      <c r="I2342" s="85" t="n">
        <f aca="false">SUM(I2343,I2344,I2345,I2346,I2347,I2348,I2349,I2350,I2351,I2352)</f>
        <v>0</v>
      </c>
      <c r="J2342" s="85" t="n">
        <f aca="false">SUM(J2343,J2344,J2345,J2346,J2347,J2348,J2349,J2350,J2351,J2352)</f>
        <v>0</v>
      </c>
      <c r="K2342" s="86" t="n">
        <f aca="false">SUM(K2343,K2344,K2345,K2346,K2347,K2348,K2349,K2350,K2351,K2352)</f>
        <v>0</v>
      </c>
      <c r="L2342" s="86" t="n">
        <f aca="false">SUM(L2343,L2344,L2345,L2346,L2347,L2348,L2349,L2350,L2351,L2352)</f>
        <v>0</v>
      </c>
      <c r="M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86"/>
      <c r="M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86"/>
      <c r="M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86"/>
      <c r="M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86"/>
      <c r="M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86"/>
      <c r="M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86"/>
      <c r="M2348" s="5" t="n">
        <f aca="false">IF(F2348+G2348&gt;0,H2348,F2348)</f>
        <v>0</v>
      </c>
    </row>
    <row r="2349" customFormat="false" ht="12.75" hidden="true" customHeight="false" outlineLevel="0" collapsed="false">
      <c r="A2349" s="82"/>
      <c r="B2349" s="83"/>
      <c r="C2349" s="83"/>
      <c r="D2349" s="84"/>
      <c r="E2349" s="84"/>
      <c r="F2349" s="85" t="n">
        <v>0</v>
      </c>
      <c r="G2349" s="85"/>
      <c r="H2349" s="85" t="n">
        <f aca="false">SUM(F2349,G2349)</f>
        <v>0</v>
      </c>
      <c r="I2349" s="85"/>
      <c r="J2349" s="85"/>
      <c r="K2349" s="86"/>
      <c r="L2349" s="86"/>
      <c r="M2349" s="5" t="n">
        <f aca="false">IF(F2349+G2349&gt;0,H2349,F2349)</f>
        <v>0</v>
      </c>
    </row>
    <row r="2350" customFormat="false" ht="12.75" hidden="true" customHeight="false" outlineLevel="0" collapsed="false">
      <c r="A2350" s="82"/>
      <c r="B2350" s="83"/>
      <c r="C2350" s="83"/>
      <c r="D2350" s="84"/>
      <c r="E2350" s="84"/>
      <c r="F2350" s="85" t="n">
        <v>0</v>
      </c>
      <c r="G2350" s="85"/>
      <c r="H2350" s="85" t="n">
        <f aca="false">SUM(F2350,G2350)</f>
        <v>0</v>
      </c>
      <c r="I2350" s="85"/>
      <c r="J2350" s="85"/>
      <c r="K2350" s="86"/>
      <c r="L2350" s="86"/>
      <c r="M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86"/>
      <c r="M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86"/>
      <c r="M2352" s="5" t="n">
        <f aca="false">IF(F2352+G2352&gt;0,H2352,F2352)</f>
        <v>0</v>
      </c>
    </row>
    <row r="2353" customFormat="false" ht="12.75" hidden="true" customHeight="false" outlineLevel="0" collapsed="false">
      <c r="A2353" s="82"/>
      <c r="B2353" s="87" t="s">
        <v>28</v>
      </c>
      <c r="C2353" s="87"/>
      <c r="D2353" s="84"/>
      <c r="E2353" s="84"/>
      <c r="F2353" s="85" t="n">
        <v>0</v>
      </c>
      <c r="G2353" s="85" t="n">
        <f aca="false">SUM(G2354,G2355,G2356,G2357,G2358,G2359,G2360,G2361,G2362,G2363)</f>
        <v>0</v>
      </c>
      <c r="H2353" s="85" t="n">
        <f aca="false">SUM(H2354,H2355,H2356,H2357,H2358,H2359,H2360,H2361,H2362,H2363)</f>
        <v>0</v>
      </c>
      <c r="I2353" s="85" t="n">
        <f aca="false">SUM(I2354,I2355,I2356,I2357,I2358,I2359,I2360,I2361,I2362,I2363)</f>
        <v>0</v>
      </c>
      <c r="J2353" s="85" t="n">
        <f aca="false">SUM(J2354,J2355,J2356,J2357,J2358,J2359,J2360,J2361,J2362,J2363)</f>
        <v>0</v>
      </c>
      <c r="K2353" s="86" t="n">
        <f aca="false">SUM(K2354,K2355,K2356,K2357,K2358,K2359,K2360,K2361,K2362,K2363)</f>
        <v>0</v>
      </c>
      <c r="L2353" s="86" t="n">
        <f aca="false">SUM(L2354,L2355,L2356,L2357,L2358,L2359,L2360,L2361,L2362,L2363)</f>
        <v>0</v>
      </c>
      <c r="M2353" s="5" t="n">
        <f aca="false">IF(F2353+G2353&gt;0,H2353,F2353)</f>
        <v>0</v>
      </c>
    </row>
    <row r="2354" customFormat="false" ht="12.75" hidden="true" customHeight="false" outlineLevel="0" collapsed="false">
      <c r="A2354" s="82"/>
      <c r="B2354" s="84"/>
      <c r="C2354" s="84"/>
      <c r="D2354" s="84"/>
      <c r="E2354" s="84"/>
      <c r="F2354" s="85"/>
      <c r="G2354" s="85"/>
      <c r="H2354" s="119"/>
      <c r="I2354" s="119"/>
      <c r="J2354" s="119"/>
      <c r="K2354" s="120"/>
      <c r="L2354" s="120"/>
      <c r="M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86"/>
      <c r="M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86"/>
      <c r="M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86"/>
      <c r="M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86"/>
      <c r="M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86"/>
      <c r="M2359" s="5" t="n">
        <f aca="false">IF(F2359+G2359&gt;0,H2359,F2359)</f>
        <v>0</v>
      </c>
    </row>
    <row r="2360" customFormat="false" ht="12.75" hidden="true" customHeight="false" outlineLevel="0" collapsed="false">
      <c r="A2360" s="82"/>
      <c r="B2360" s="83"/>
      <c r="C2360" s="83"/>
      <c r="D2360" s="84"/>
      <c r="E2360" s="84"/>
      <c r="F2360" s="85" t="n">
        <v>0</v>
      </c>
      <c r="G2360" s="85"/>
      <c r="H2360" s="85" t="n">
        <f aca="false">SUM(F2360,G2360)</f>
        <v>0</v>
      </c>
      <c r="I2360" s="85"/>
      <c r="J2360" s="85"/>
      <c r="K2360" s="86"/>
      <c r="L2360" s="86"/>
      <c r="M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86"/>
      <c r="M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86"/>
      <c r="M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86"/>
      <c r="M2363" s="5" t="n">
        <f aca="false">IF(F2363+G2363&gt;0,H2363,F2363)</f>
        <v>0</v>
      </c>
    </row>
    <row r="2364" customFormat="false" ht="12.75" hidden="true" customHeight="false" outlineLevel="0" collapsed="false">
      <c r="A2364" s="82"/>
      <c r="B2364" s="83" t="s">
        <v>33</v>
      </c>
      <c r="C2364" s="83"/>
      <c r="D2364" s="84"/>
      <c r="E2364" s="84"/>
      <c r="F2364" s="85" t="n">
        <v>0</v>
      </c>
      <c r="G2364" s="85" t="n">
        <f aca="false">SUM(G2365,G2366,G2367,G2368,G2369,G2370,G2371,G2372,G2373,G2374)</f>
        <v>0</v>
      </c>
      <c r="H2364" s="85" t="n">
        <f aca="false">SUM(H2365,H2366,H2367,H2368,H2369,H2370,H2371,H2372,H2373,H2374)</f>
        <v>0</v>
      </c>
      <c r="I2364" s="85" t="n">
        <f aca="false">SUM(I2365,I2366,I2367,I2368,I2369,I2370,I2371,I2372,I2373,I2374)</f>
        <v>0</v>
      </c>
      <c r="J2364" s="85" t="n">
        <f aca="false">SUM(J2365,J2366,J2367,J2368,J2369,J2370,J2371,J2372,J2373,J2374)</f>
        <v>0</v>
      </c>
      <c r="K2364" s="86" t="n">
        <f aca="false">SUM(K2365,K2366,K2367,K2368,K2369,K2370,K2371,K2372,K2373,K2374)</f>
        <v>0</v>
      </c>
      <c r="L2364" s="86" t="n">
        <f aca="false">SUM(L2365,L2366,L2367,L2368,L2369,L2370,L2371,L2372,L2373,L2374)</f>
        <v>0</v>
      </c>
      <c r="M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86"/>
      <c r="M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86"/>
      <c r="M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86"/>
      <c r="M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86"/>
      <c r="M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86"/>
      <c r="M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86"/>
      <c r="M2370" s="5" t="n">
        <f aca="false">IF(F2370+G2370&gt;0,H2370,F2370)</f>
        <v>0</v>
      </c>
    </row>
    <row r="2371" customFormat="false" ht="12.75" hidden="true" customHeight="false" outlineLevel="0" collapsed="false">
      <c r="A2371" s="82"/>
      <c r="B2371" s="83"/>
      <c r="C2371" s="83"/>
      <c r="D2371" s="84"/>
      <c r="E2371" s="84"/>
      <c r="F2371" s="85" t="n">
        <v>0</v>
      </c>
      <c r="G2371" s="85"/>
      <c r="H2371" s="85" t="n">
        <f aca="false">SUM(F2371,G2371)</f>
        <v>0</v>
      </c>
      <c r="I2371" s="85"/>
      <c r="J2371" s="85"/>
      <c r="K2371" s="86"/>
      <c r="L2371" s="86"/>
      <c r="M2371" s="5" t="n">
        <f aca="false">IF(F2371+G2371&gt;0,H2371,F2371)</f>
        <v>0</v>
      </c>
    </row>
    <row r="2372" customFormat="false" ht="12.75" hidden="true" customHeight="false" outlineLevel="0" collapsed="false">
      <c r="A2372" s="82"/>
      <c r="B2372" s="83"/>
      <c r="C2372" s="83"/>
      <c r="D2372" s="84"/>
      <c r="E2372" s="84"/>
      <c r="F2372" s="85" t="n">
        <v>0</v>
      </c>
      <c r="G2372" s="85"/>
      <c r="H2372" s="85" t="n">
        <f aca="false">SUM(F2372,G2372)</f>
        <v>0</v>
      </c>
      <c r="I2372" s="85"/>
      <c r="J2372" s="85"/>
      <c r="K2372" s="86"/>
      <c r="L2372" s="86"/>
      <c r="M2372" s="5" t="n">
        <f aca="false">IF(F2372+G2372&gt;0,H2372,F2372)</f>
        <v>0</v>
      </c>
    </row>
    <row r="2373" customFormat="false" ht="12.75" hidden="true" customHeight="false" outlineLevel="0" collapsed="false">
      <c r="A2373" s="82"/>
      <c r="B2373" s="83"/>
      <c r="C2373" s="83"/>
      <c r="D2373" s="84"/>
      <c r="E2373" s="84"/>
      <c r="F2373" s="85" t="n">
        <v>0</v>
      </c>
      <c r="G2373" s="85"/>
      <c r="H2373" s="85" t="n">
        <f aca="false">SUM(F2373,G2373)</f>
        <v>0</v>
      </c>
      <c r="I2373" s="85"/>
      <c r="J2373" s="85"/>
      <c r="K2373" s="86"/>
      <c r="L2373" s="86"/>
      <c r="M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86"/>
      <c r="M2374" s="5" t="n">
        <f aca="false">IF(F2374+G2374&gt;0,H2374,F2374)</f>
        <v>0</v>
      </c>
    </row>
    <row r="2375" customFormat="false" ht="12.75" hidden="true" customHeight="false" outlineLevel="0" collapsed="false">
      <c r="A2375" s="82"/>
      <c r="B2375" s="89"/>
      <c r="C2375" s="89"/>
      <c r="D2375" s="84" t="s">
        <v>30</v>
      </c>
      <c r="E2375" s="84" t="s">
        <v>30</v>
      </c>
      <c r="F2375" s="85" t="n">
        <v>0</v>
      </c>
      <c r="G2375" s="85"/>
      <c r="H2375" s="85" t="n">
        <f aca="false">SUBTOTAL(9,F2375:G2375)</f>
        <v>0</v>
      </c>
      <c r="I2375" s="85"/>
      <c r="J2375" s="85"/>
      <c r="K2375" s="86"/>
      <c r="L2375" s="86"/>
      <c r="M2375" s="5" t="n">
        <f aca="false">IF(F2375+G2375&gt;0,H2375,F2375)</f>
        <v>0</v>
      </c>
    </row>
    <row r="2376" customFormat="false" ht="12.75" hidden="false" customHeight="false" outlineLevel="0" collapsed="false">
      <c r="A2376" s="76"/>
      <c r="B2376" s="77" t="s">
        <v>52</v>
      </c>
      <c r="C2376" s="77"/>
      <c r="D2376" s="79"/>
      <c r="E2376" s="79"/>
      <c r="F2376" s="80" t="n">
        <v>25</v>
      </c>
      <c r="G2376" s="80" t="n">
        <f aca="false">SUM(G2377,G2388,G2398)</f>
        <v>0</v>
      </c>
      <c r="H2376" s="115" t="n">
        <f aca="false">SUM(H2377,H2388,H2398)</f>
        <v>25</v>
      </c>
      <c r="I2376" s="80" t="n">
        <f aca="false">SUM(I2377,I2388,I2398)</f>
        <v>0</v>
      </c>
      <c r="J2376" s="80" t="n">
        <f aca="false">SUM(J2377,J2388,J2398)</f>
        <v>0</v>
      </c>
      <c r="K2376" s="81" t="n">
        <f aca="false">SUM(K2377,K2388,K2398)</f>
        <v>0</v>
      </c>
      <c r="L2376" s="81" t="n">
        <f aca="false">SUM(L2377,L2388,L2398)</f>
        <v>25</v>
      </c>
      <c r="M2376" s="5" t="n">
        <f aca="false">IF(F2376+G2376&gt;0,H2376,F2376)</f>
        <v>25</v>
      </c>
    </row>
    <row r="2377" customFormat="false" ht="12.75" hidden="true" customHeight="false" outlineLevel="0" collapsed="false">
      <c r="A2377" s="82"/>
      <c r="B2377" s="83" t="s">
        <v>27</v>
      </c>
      <c r="C2377" s="83"/>
      <c r="D2377" s="84"/>
      <c r="E2377" s="84"/>
      <c r="F2377" s="85" t="n">
        <v>0</v>
      </c>
      <c r="G2377" s="85" t="n">
        <f aca="false">SUM(G2378,G2379,G2380,G2381,G2382,G2383,G2384,G2385,G2386,G2387)</f>
        <v>0</v>
      </c>
      <c r="H2377" s="85" t="n">
        <f aca="false">SUM(H2378,H2379,H2380,H2381,H2382,H2383,H2384,H2385,H2386,H2387)</f>
        <v>0</v>
      </c>
      <c r="I2377" s="85" t="n">
        <f aca="false">SUM(I2378,I2379,I2380,I2381,I2382,I2383,I2384,I2385,I2386,I2387)</f>
        <v>0</v>
      </c>
      <c r="J2377" s="85" t="n">
        <f aca="false">SUM(J2378,J2379,J2380,J2381,J2382,J2383,J2384,J2385,J2386,J2387)</f>
        <v>0</v>
      </c>
      <c r="K2377" s="86" t="n">
        <f aca="false">SUM(K2378,K2379,K2380,K2381,K2382,K2383,K2384,K2385,K2386,K2387)</f>
        <v>0</v>
      </c>
      <c r="L2377" s="86" t="n">
        <f aca="false">SUM(L2378,L2379,L2380,L2381,L2382,L2383,L2384,L2385,L2386,L2387)</f>
        <v>0</v>
      </c>
      <c r="M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86"/>
      <c r="M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86"/>
      <c r="M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86"/>
      <c r="M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86"/>
      <c r="M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86"/>
      <c r="M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86"/>
      <c r="M2383" s="5" t="n">
        <f aca="false">IF(F2383+G2383&gt;0,H2383,F2383)</f>
        <v>0</v>
      </c>
    </row>
    <row r="2384" customFormat="false" ht="12.75" hidden="true" customHeight="false" outlineLevel="0" collapsed="false">
      <c r="A2384" s="82"/>
      <c r="B2384" s="83"/>
      <c r="C2384" s="83"/>
      <c r="D2384" s="84"/>
      <c r="E2384" s="84"/>
      <c r="F2384" s="85" t="n">
        <v>0</v>
      </c>
      <c r="G2384" s="85"/>
      <c r="H2384" s="85" t="n">
        <f aca="false">SUM(F2384,G2384)</f>
        <v>0</v>
      </c>
      <c r="I2384" s="85"/>
      <c r="J2384" s="85"/>
      <c r="K2384" s="86"/>
      <c r="L2384" s="86"/>
      <c r="M2384" s="5" t="n">
        <f aca="false">IF(F2384+G2384&gt;0,H2384,F2384)</f>
        <v>0</v>
      </c>
    </row>
    <row r="2385" customFormat="false" ht="12.75" hidden="true" customHeight="false" outlineLevel="0" collapsed="false">
      <c r="A2385" s="82"/>
      <c r="B2385" s="83"/>
      <c r="C2385" s="83"/>
      <c r="D2385" s="84"/>
      <c r="E2385" s="84"/>
      <c r="F2385" s="85" t="n">
        <v>0</v>
      </c>
      <c r="G2385" s="85"/>
      <c r="H2385" s="85" t="n">
        <f aca="false">SUM(F2385,G2385)</f>
        <v>0</v>
      </c>
      <c r="I2385" s="85"/>
      <c r="J2385" s="85"/>
      <c r="K2385" s="86"/>
      <c r="L2385" s="86"/>
      <c r="M2385" s="5" t="n">
        <f aca="false">IF(F2385+G2385&gt;0,H2385,F2385)</f>
        <v>0</v>
      </c>
    </row>
    <row r="2386" customFormat="false" ht="12.75" hidden="true" customHeight="false" outlineLevel="0" collapsed="false">
      <c r="A2386" s="82"/>
      <c r="B2386" s="83"/>
      <c r="C2386" s="83"/>
      <c r="D2386" s="84"/>
      <c r="E2386" s="84"/>
      <c r="F2386" s="85" t="n">
        <v>0</v>
      </c>
      <c r="G2386" s="85"/>
      <c r="H2386" s="85" t="n">
        <f aca="false">SUM(F2386,G2386)</f>
        <v>0</v>
      </c>
      <c r="I2386" s="85"/>
      <c r="J2386" s="85"/>
      <c r="K2386" s="86"/>
      <c r="L2386" s="86"/>
      <c r="M2386" s="5" t="n">
        <f aca="false">IF(F2386+G2386&gt;0,H2386,F2386)</f>
        <v>0</v>
      </c>
    </row>
    <row r="2387" customFormat="false" ht="12.75" hidden="true" customHeight="false" outlineLevel="0" collapsed="false">
      <c r="A2387" s="82"/>
      <c r="B2387" s="83"/>
      <c r="C2387" s="83"/>
      <c r="D2387" s="84"/>
      <c r="E2387" s="84"/>
      <c r="F2387" s="85" t="n">
        <v>0</v>
      </c>
      <c r="G2387" s="85"/>
      <c r="H2387" s="85" t="n">
        <f aca="false">SUM(F2387,G2387)</f>
        <v>0</v>
      </c>
      <c r="I2387" s="85"/>
      <c r="J2387" s="85"/>
      <c r="K2387" s="86"/>
      <c r="L2387" s="86"/>
      <c r="M2387" s="5" t="n">
        <f aca="false">IF(F2387+G2387&gt;0,H2387,F2387)</f>
        <v>0</v>
      </c>
    </row>
    <row r="2388" customFormat="false" ht="12.75" hidden="false" customHeight="false" outlineLevel="0" collapsed="false">
      <c r="A2388" s="82" t="n">
        <v>1</v>
      </c>
      <c r="B2388" s="87" t="s">
        <v>28</v>
      </c>
      <c r="C2388" s="87"/>
      <c r="D2388" s="84"/>
      <c r="E2388" s="84"/>
      <c r="F2388" s="85" t="n">
        <v>25</v>
      </c>
      <c r="G2388" s="85" t="n">
        <f aca="false">SUM(G2389,G2390,G2391,G2392,G2393,G2394,G2395,G2396,G2397)</f>
        <v>0</v>
      </c>
      <c r="H2388" s="152" t="n">
        <f aca="false">SUM(H2389,H2390,H2391,H2392,H2393,H2394,H2395,H2396,H2397)</f>
        <v>25</v>
      </c>
      <c r="I2388" s="85" t="n">
        <f aca="false">SUM(I2389,I2390,I2391,I2392,I2393,I2394,I2395,I2396,I2397)</f>
        <v>0</v>
      </c>
      <c r="J2388" s="85" t="n">
        <f aca="false">SUM(J2389,J2390,J2391,J2392,J2393,J2394,J2395,J2396,J2397)</f>
        <v>0</v>
      </c>
      <c r="K2388" s="86" t="n">
        <f aca="false">SUM(K2389,K2390,K2391,K2392,K2393,K2394,K2395,K2396,K2397)</f>
        <v>0</v>
      </c>
      <c r="L2388" s="86" t="n">
        <f aca="false">SUM(L2389,L2390,L2391,L2392,L2393,L2394,L2395,L2396,L2397)</f>
        <v>25</v>
      </c>
      <c r="M2388" s="5" t="n">
        <f aca="false">IF(F2388+G2388&gt;0,H2388,F2388)</f>
        <v>25</v>
      </c>
    </row>
    <row r="2389" customFormat="false" ht="25.5" hidden="false" customHeight="false" outlineLevel="0" collapsed="false">
      <c r="A2389" s="138" t="s">
        <v>29</v>
      </c>
      <c r="B2389" s="92" t="s">
        <v>279</v>
      </c>
      <c r="C2389" s="184" t="n">
        <v>710101</v>
      </c>
      <c r="D2389" s="84"/>
      <c r="E2389" s="84"/>
      <c r="F2389" s="85" t="n">
        <v>25</v>
      </c>
      <c r="G2389" s="85"/>
      <c r="H2389" s="152" t="n">
        <f aca="false">SUM(F2389,G2389)</f>
        <v>25</v>
      </c>
      <c r="I2389" s="85"/>
      <c r="J2389" s="85"/>
      <c r="K2389" s="86"/>
      <c r="L2389" s="130" t="n">
        <f aca="false">SUBTOTAL(9,H2389:K2389)</f>
        <v>25</v>
      </c>
      <c r="M2389" s="5" t="n">
        <f aca="false">IF(F2389+G2389&gt;0,H2389,F2389)</f>
        <v>25</v>
      </c>
      <c r="N2389" s="0" t="n">
        <v>710101</v>
      </c>
      <c r="O2389" s="4" t="n">
        <f aca="false">H2389</f>
        <v>25</v>
      </c>
      <c r="Q2389" s="0" t="n">
        <f aca="false">SUBTOTAL(9,H2389:H2390)</f>
        <v>25</v>
      </c>
    </row>
    <row r="2390" s="75" customFormat="true" ht="14.25" hidden="true" customHeight="false" outlineLevel="0" collapsed="false">
      <c r="A2390" s="138" t="s">
        <v>31</v>
      </c>
      <c r="B2390" s="114"/>
      <c r="C2390" s="184" t="n">
        <v>710101</v>
      </c>
      <c r="D2390" s="84" t="s">
        <v>30</v>
      </c>
      <c r="E2390" s="84" t="s">
        <v>30</v>
      </c>
      <c r="F2390" s="85" t="n">
        <v>0</v>
      </c>
      <c r="G2390" s="85"/>
      <c r="H2390" s="85" t="n">
        <f aca="false">SUM(F2390,G2390)</f>
        <v>0</v>
      </c>
      <c r="I2390" s="85"/>
      <c r="J2390" s="85"/>
      <c r="K2390" s="86"/>
      <c r="L2390" s="86"/>
      <c r="M2390" s="5" t="n">
        <f aca="false">IF(F2390+G2390&gt;0,H2390,F2390)</f>
        <v>0</v>
      </c>
      <c r="N2390" s="0"/>
      <c r="O2390" s="0"/>
      <c r="P2390" s="0"/>
      <c r="Q2390" s="0"/>
      <c r="R2390" s="0"/>
    </row>
    <row r="2391" s="75" customFormat="true" ht="14.25" hidden="true" customHeight="false" outlineLevel="0" collapsed="false">
      <c r="A2391" s="138" t="s">
        <v>59</v>
      </c>
      <c r="B2391" s="89"/>
      <c r="C2391" s="89"/>
      <c r="D2391" s="84" t="s">
        <v>30</v>
      </c>
      <c r="E2391" s="84" t="s">
        <v>30</v>
      </c>
      <c r="F2391" s="85" t="n">
        <v>0</v>
      </c>
      <c r="G2391" s="85"/>
      <c r="H2391" s="85" t="n">
        <f aca="false">SUM(F2391,G2391)</f>
        <v>0</v>
      </c>
      <c r="I2391" s="85"/>
      <c r="J2391" s="85"/>
      <c r="K2391" s="86"/>
      <c r="L2391" s="86"/>
      <c r="M2391" s="5" t="n">
        <f aca="false">IF(F2391+G2391&gt;0,H2391,F2391)</f>
        <v>0</v>
      </c>
      <c r="N2391" s="0"/>
      <c r="O2391" s="0"/>
      <c r="P2391" s="0"/>
      <c r="Q2391" s="0"/>
      <c r="R2391" s="0"/>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86"/>
      <c r="M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86"/>
      <c r="M2393" s="5" t="n">
        <f aca="false">IF(F2393+G2393&gt;0,H2393,F2393)</f>
        <v>0</v>
      </c>
    </row>
    <row r="2394" customFormat="false" ht="12.75" hidden="true" customHeight="false" outlineLevel="0" collapsed="false">
      <c r="A2394" s="82"/>
      <c r="B2394" s="83"/>
      <c r="C2394" s="83"/>
      <c r="D2394" s="84"/>
      <c r="E2394" s="84"/>
      <c r="F2394" s="85" t="n">
        <v>0</v>
      </c>
      <c r="G2394" s="85"/>
      <c r="H2394" s="85" t="n">
        <f aca="false">SUM(F2394,G2394)</f>
        <v>0</v>
      </c>
      <c r="I2394" s="85"/>
      <c r="J2394" s="85"/>
      <c r="K2394" s="86"/>
      <c r="L2394" s="86"/>
      <c r="M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86"/>
      <c r="M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86"/>
      <c r="M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86"/>
      <c r="M2397" s="5" t="n">
        <f aca="false">IF(F2397+G2397&gt;0,H2397,F2397)</f>
        <v>0</v>
      </c>
    </row>
    <row r="2398" customFormat="false" ht="12.75" hidden="true" customHeight="false" outlineLevel="0" collapsed="false">
      <c r="A2398" s="82"/>
      <c r="B2398" s="83" t="s">
        <v>33</v>
      </c>
      <c r="C2398" s="83"/>
      <c r="D2398" s="84"/>
      <c r="E2398" s="84"/>
      <c r="F2398" s="85" t="n">
        <v>0</v>
      </c>
      <c r="G2398" s="85" t="n">
        <f aca="false">SUM(G2399,G2400,G2401,G2402,G2403,G2404,G2405,G2406,G2407,G2408)</f>
        <v>0</v>
      </c>
      <c r="H2398" s="85" t="n">
        <f aca="false">SUM(H2399,H2400,H2401,H2402,H2403,H2404,H2405,H2406,H2407,H2408)</f>
        <v>0</v>
      </c>
      <c r="I2398" s="85" t="n">
        <f aca="false">SUM(I2399,I2400,I2401,I2402,I2403,I2404,I2405,I2406,I2407,I2408)</f>
        <v>0</v>
      </c>
      <c r="J2398" s="85" t="n">
        <f aca="false">SUM(J2399,J2400,J2401,J2402,J2403,J2404,J2405,J2406,J2407,J2408)</f>
        <v>0</v>
      </c>
      <c r="K2398" s="86" t="n">
        <f aca="false">SUM(K2399,K2400,K2401,K2402,K2403,K2404,K2405,K2406,K2407,K2408)</f>
        <v>0</v>
      </c>
      <c r="L2398" s="86" t="n">
        <f aca="false">SUM(L2399,L2400,L2401,L2402,L2403,L2404,L2405,L2406,L2407,L2408)</f>
        <v>0</v>
      </c>
      <c r="M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86"/>
      <c r="M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86"/>
      <c r="M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86"/>
      <c r="M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86"/>
      <c r="M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86"/>
      <c r="M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86"/>
      <c r="M2404" s="5" t="n">
        <f aca="false">IF(F2404+G2404&gt;0,H2404,F2404)</f>
        <v>0</v>
      </c>
    </row>
    <row r="2405" customFormat="false" ht="12.75" hidden="true" customHeight="false" outlineLevel="0" collapsed="false">
      <c r="A2405" s="82"/>
      <c r="B2405" s="83"/>
      <c r="C2405" s="83"/>
      <c r="D2405" s="84"/>
      <c r="E2405" s="84"/>
      <c r="F2405" s="85" t="n">
        <v>0</v>
      </c>
      <c r="G2405" s="85"/>
      <c r="H2405" s="85" t="n">
        <f aca="false">SUM(F2405,G2405)</f>
        <v>0</v>
      </c>
      <c r="I2405" s="85"/>
      <c r="J2405" s="85"/>
      <c r="K2405" s="86"/>
      <c r="L2405" s="86"/>
      <c r="M2405" s="5" t="n">
        <f aca="false">IF(F2405+G2405&gt;0,H2405,F2405)</f>
        <v>0</v>
      </c>
    </row>
    <row r="2406" customFormat="false" ht="12.75" hidden="true" customHeight="false" outlineLevel="0" collapsed="false">
      <c r="A2406" s="82"/>
      <c r="B2406" s="83"/>
      <c r="C2406" s="83"/>
      <c r="D2406" s="84"/>
      <c r="E2406" s="84"/>
      <c r="F2406" s="85" t="n">
        <v>0</v>
      </c>
      <c r="G2406" s="85"/>
      <c r="H2406" s="85" t="n">
        <f aca="false">SUM(F2406,G2406)</f>
        <v>0</v>
      </c>
      <c r="I2406" s="85"/>
      <c r="J2406" s="85"/>
      <c r="K2406" s="86"/>
      <c r="L2406" s="86"/>
      <c r="M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86"/>
      <c r="M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86"/>
      <c r="M2408" s="5" t="n">
        <f aca="false">IF(F2408+G2408&gt;0,H2408,F2408)</f>
        <v>0</v>
      </c>
    </row>
    <row r="2409" customFormat="false" ht="12.75" hidden="true" customHeight="false" outlineLevel="0" collapsed="false">
      <c r="A2409" s="76"/>
      <c r="B2409" s="77" t="s">
        <v>53</v>
      </c>
      <c r="C2409" s="77"/>
      <c r="D2409" s="79"/>
      <c r="E2409" s="79"/>
      <c r="F2409" s="80" t="n">
        <v>0</v>
      </c>
      <c r="G2409" s="80" t="n">
        <f aca="false">SUM(G2410,G2421,G2432)</f>
        <v>0</v>
      </c>
      <c r="H2409" s="80" t="n">
        <f aca="false">SUM(H2410,H2421,H2432)</f>
        <v>0</v>
      </c>
      <c r="I2409" s="80" t="n">
        <f aca="false">SUM(I2410,I2421,I2432)</f>
        <v>0</v>
      </c>
      <c r="J2409" s="80" t="n">
        <f aca="false">SUM(J2410,J2421,J2432)</f>
        <v>0</v>
      </c>
      <c r="K2409" s="81" t="n">
        <f aca="false">SUM(K2410,K2421,K2432)</f>
        <v>0</v>
      </c>
      <c r="L2409" s="81" t="n">
        <f aca="false">SUM(L2410,L2421,L2432)</f>
        <v>0</v>
      </c>
      <c r="M2409" s="5" t="n">
        <f aca="false">IF(F2409+G2409&gt;0,H2409,F2409)</f>
        <v>0</v>
      </c>
    </row>
    <row r="2410" customFormat="false" ht="12.75" hidden="true" customHeight="false" outlineLevel="0" collapsed="false">
      <c r="A2410" s="82"/>
      <c r="B2410" s="83" t="s">
        <v>27</v>
      </c>
      <c r="C2410" s="83"/>
      <c r="D2410" s="84"/>
      <c r="E2410" s="84"/>
      <c r="F2410" s="85" t="n">
        <v>0</v>
      </c>
      <c r="G2410" s="85" t="n">
        <f aca="false">SUM(G2411,G2412,G2413,G2414,G2415,G2416,G2417,G2418,G2419,G2420)</f>
        <v>0</v>
      </c>
      <c r="H2410" s="85" t="n">
        <f aca="false">SUM(H2411,H2412,H2413,H2414,H2415,H2416,H2417,H2418,H2419,H2420)</f>
        <v>0</v>
      </c>
      <c r="I2410" s="85" t="n">
        <f aca="false">SUM(I2411,I2412,I2413,I2414,I2415,I2416,I2417,I2418,I2419,I2420)</f>
        <v>0</v>
      </c>
      <c r="J2410" s="85" t="n">
        <f aca="false">SUM(J2411,J2412,J2413,J2414,J2415,J2416,J2417,J2418,J2419,J2420)</f>
        <v>0</v>
      </c>
      <c r="K2410" s="86" t="n">
        <f aca="false">SUM(K2411,K2412,K2413,K2414,K2415,K2416,K2417,K2418,K2419,K2420)</f>
        <v>0</v>
      </c>
      <c r="L2410" s="86" t="n">
        <f aca="false">SUM(L2411,L2412,L2413,L2414,L2415,L2416,L2417,L2418,L2419,L2420)</f>
        <v>0</v>
      </c>
      <c r="M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86"/>
      <c r="M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86"/>
      <c r="M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86"/>
      <c r="M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86"/>
      <c r="M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86"/>
      <c r="M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86"/>
      <c r="M2416" s="5" t="n">
        <f aca="false">IF(F2416+G2416&gt;0,H2416,F2416)</f>
        <v>0</v>
      </c>
    </row>
    <row r="2417" customFormat="false" ht="12.75" hidden="true" customHeight="false" outlineLevel="0" collapsed="false">
      <c r="A2417" s="82"/>
      <c r="B2417" s="83"/>
      <c r="C2417" s="83"/>
      <c r="D2417" s="84"/>
      <c r="E2417" s="84"/>
      <c r="F2417" s="85" t="n">
        <v>0</v>
      </c>
      <c r="G2417" s="85"/>
      <c r="H2417" s="85" t="n">
        <f aca="false">SUM(F2417,G2417)</f>
        <v>0</v>
      </c>
      <c r="I2417" s="85"/>
      <c r="J2417" s="85"/>
      <c r="K2417" s="86"/>
      <c r="L2417" s="86"/>
      <c r="M2417" s="5" t="n">
        <f aca="false">IF(F2417+G2417&gt;0,H2417,F2417)</f>
        <v>0</v>
      </c>
    </row>
    <row r="2418" customFormat="false" ht="12.75" hidden="true" customHeight="false" outlineLevel="0" collapsed="false">
      <c r="A2418" s="82"/>
      <c r="B2418" s="83"/>
      <c r="C2418" s="83"/>
      <c r="D2418" s="84"/>
      <c r="E2418" s="84"/>
      <c r="F2418" s="85" t="n">
        <v>0</v>
      </c>
      <c r="G2418" s="85"/>
      <c r="H2418" s="85" t="n">
        <f aca="false">SUM(F2418,G2418)</f>
        <v>0</v>
      </c>
      <c r="I2418" s="85"/>
      <c r="J2418" s="85"/>
      <c r="K2418" s="86"/>
      <c r="L2418" s="86"/>
      <c r="M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86"/>
      <c r="M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86"/>
      <c r="M2420" s="5" t="n">
        <f aca="false">IF(F2420+G2420&gt;0,H2420,F2420)</f>
        <v>0</v>
      </c>
    </row>
    <row r="2421" customFormat="false" ht="12.75" hidden="true" customHeight="false" outlineLevel="0" collapsed="false">
      <c r="A2421" s="82"/>
      <c r="B2421" s="87" t="s">
        <v>28</v>
      </c>
      <c r="C2421" s="87"/>
      <c r="D2421" s="84"/>
      <c r="E2421" s="84"/>
      <c r="F2421" s="85" t="n">
        <v>0</v>
      </c>
      <c r="G2421" s="85" t="n">
        <f aca="false">SUM(G2422,G2423,G2424,G2425,G2426,G2427,G2428,G2429,G2430,G2431)</f>
        <v>0</v>
      </c>
      <c r="H2421" s="85" t="n">
        <f aca="false">SUM(H2422,H2423,H2424,H2425,H2426,H2427,H2428,H2429,H2430,H2431)</f>
        <v>0</v>
      </c>
      <c r="I2421" s="85" t="n">
        <f aca="false">SUM(I2422,I2423,I2424,I2425,I2426,I2427,I2428,I2429,I2430,I2431)</f>
        <v>0</v>
      </c>
      <c r="J2421" s="85" t="n">
        <f aca="false">SUM(J2422,J2423,J2424,J2425,J2426,J2427,J2428,J2429,J2430,J2431)</f>
        <v>0</v>
      </c>
      <c r="K2421" s="86" t="n">
        <f aca="false">SUM(K2422,K2423,K2424,K2425,K2426,K2427,K2428,K2429,K2430,K2431)</f>
        <v>0</v>
      </c>
      <c r="L2421" s="86" t="n">
        <f aca="false">SUM(L2422,L2423,L2424,L2425,L2426,L2427,L2428,L2429,L2430,L2431)</f>
        <v>0</v>
      </c>
      <c r="M2421" s="5" t="n">
        <f aca="false">IF(F2421+G2421&gt;0,H2421,F2421)</f>
        <v>0</v>
      </c>
    </row>
    <row r="2422" customFormat="false" ht="25.5" hidden="true" customHeight="false" outlineLevel="0" collapsed="false">
      <c r="A2422" s="82" t="s">
        <v>29</v>
      </c>
      <c r="B2422" s="92" t="s">
        <v>280</v>
      </c>
      <c r="C2422" s="184" t="n">
        <v>710101</v>
      </c>
      <c r="D2422" s="84"/>
      <c r="E2422" s="84"/>
      <c r="F2422" s="85" t="n">
        <v>0</v>
      </c>
      <c r="G2422" s="85"/>
      <c r="H2422" s="129" t="n">
        <f aca="false">SUM(F2422,G2422)</f>
        <v>0</v>
      </c>
      <c r="I2422" s="85"/>
      <c r="J2422" s="85"/>
      <c r="K2422" s="86"/>
      <c r="L2422" s="86"/>
      <c r="M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86"/>
      <c r="M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86"/>
      <c r="M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86"/>
      <c r="M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86"/>
      <c r="M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86"/>
      <c r="M2427" s="5" t="n">
        <f aca="false">IF(F2427+G2427&gt;0,H2427,F2427)</f>
        <v>0</v>
      </c>
    </row>
    <row r="2428" customFormat="false" ht="12.75" hidden="true" customHeight="false" outlineLevel="0" collapsed="false">
      <c r="A2428" s="82"/>
      <c r="B2428" s="83"/>
      <c r="C2428" s="83"/>
      <c r="D2428" s="84"/>
      <c r="E2428" s="84"/>
      <c r="F2428" s="85" t="n">
        <v>0</v>
      </c>
      <c r="G2428" s="85"/>
      <c r="H2428" s="85" t="n">
        <f aca="false">SUM(F2428,G2428)</f>
        <v>0</v>
      </c>
      <c r="I2428" s="85"/>
      <c r="J2428" s="85"/>
      <c r="K2428" s="86"/>
      <c r="L2428" s="86"/>
      <c r="M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86"/>
      <c r="M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86"/>
      <c r="M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86"/>
      <c r="M2431" s="5" t="n">
        <f aca="false">IF(F2431+G2431&gt;0,H2431,F2431)</f>
        <v>0</v>
      </c>
    </row>
    <row r="2432" customFormat="false" ht="12.75" hidden="true" customHeight="false" outlineLevel="0" collapsed="false">
      <c r="A2432" s="82"/>
      <c r="B2432" s="83" t="s">
        <v>33</v>
      </c>
      <c r="C2432" s="83"/>
      <c r="D2432" s="84"/>
      <c r="E2432" s="84"/>
      <c r="F2432" s="85" t="n">
        <v>0</v>
      </c>
      <c r="G2432" s="85" t="n">
        <f aca="false">SUM(G2433,G2434,G2435,G2436,G2437,G2438,G2439,G2440,G2441,G2442)</f>
        <v>0</v>
      </c>
      <c r="H2432" s="85" t="n">
        <f aca="false">SUM(H2433,H2434,H2435,H2436,H2437,H2438,H2439,H2440,H2441,H2442)</f>
        <v>0</v>
      </c>
      <c r="I2432" s="85" t="n">
        <f aca="false">SUM(I2433,I2434,I2435,I2436,I2437,I2438,I2439,I2440,I2441,I2442)</f>
        <v>0</v>
      </c>
      <c r="J2432" s="85" t="n">
        <f aca="false">SUM(J2433,J2434,J2435,J2436,J2437,J2438,J2439,J2440,J2441,J2442)</f>
        <v>0</v>
      </c>
      <c r="K2432" s="86" t="n">
        <f aca="false">SUM(K2433,K2434,K2435,K2436,K2437,K2438,K2439,K2440,K2441,K2442)</f>
        <v>0</v>
      </c>
      <c r="L2432" s="86" t="n">
        <f aca="false">SUM(L2433,L2434,L2435,L2436,L2437,L2438,L2439,L2440,L2441,L2442)</f>
        <v>0</v>
      </c>
      <c r="M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86"/>
      <c r="M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86"/>
      <c r="M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86"/>
      <c r="M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86"/>
      <c r="M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86"/>
      <c r="M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86"/>
      <c r="M2438" s="5" t="n">
        <f aca="false">IF(F2438+G2438&gt;0,H2438,F2438)</f>
        <v>0</v>
      </c>
    </row>
    <row r="2439" customFormat="false" ht="12.75" hidden="true" customHeight="false" outlineLevel="0" collapsed="false">
      <c r="A2439" s="82"/>
      <c r="B2439" s="83"/>
      <c r="C2439" s="83"/>
      <c r="D2439" s="84"/>
      <c r="E2439" s="84"/>
      <c r="F2439" s="85" t="n">
        <v>0</v>
      </c>
      <c r="G2439" s="85"/>
      <c r="H2439" s="85" t="n">
        <f aca="false">SUM(F2439,G2439)</f>
        <v>0</v>
      </c>
      <c r="I2439" s="85"/>
      <c r="J2439" s="85"/>
      <c r="K2439" s="86"/>
      <c r="L2439" s="86"/>
      <c r="M2439" s="5" t="n">
        <f aca="false">IF(F2439+G2439&gt;0,H2439,F2439)</f>
        <v>0</v>
      </c>
    </row>
    <row r="2440" customFormat="false" ht="12.75" hidden="true" customHeight="false" outlineLevel="0" collapsed="false">
      <c r="A2440" s="82"/>
      <c r="B2440" s="83"/>
      <c r="C2440" s="83"/>
      <c r="D2440" s="84"/>
      <c r="E2440" s="84"/>
      <c r="F2440" s="85" t="n">
        <v>0</v>
      </c>
      <c r="G2440" s="85"/>
      <c r="H2440" s="85" t="n">
        <f aca="false">SUM(F2440,G2440)</f>
        <v>0</v>
      </c>
      <c r="I2440" s="85"/>
      <c r="J2440" s="85"/>
      <c r="K2440" s="86"/>
      <c r="L2440" s="86"/>
      <c r="M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86"/>
      <c r="M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86"/>
      <c r="M2442" s="5" t="n">
        <f aca="false">IF(F2442+G2442&gt;0,H2442,F2442)</f>
        <v>0</v>
      </c>
    </row>
    <row r="2443" customFormat="false" ht="12.75" hidden="false" customHeight="false" outlineLevel="0" collapsed="false">
      <c r="A2443" s="76"/>
      <c r="B2443" s="77" t="s">
        <v>55</v>
      </c>
      <c r="C2443" s="78"/>
      <c r="D2443" s="79"/>
      <c r="E2443" s="79"/>
      <c r="F2443" s="80" t="n">
        <v>99387.7</v>
      </c>
      <c r="G2443" s="80" t="n">
        <f aca="false">SUM(G2444,G2455)</f>
        <v>-73.5</v>
      </c>
      <c r="H2443" s="115" t="n">
        <f aca="false">SUM(H2444,H2455)</f>
        <v>99314.2</v>
      </c>
      <c r="I2443" s="80" t="n">
        <f aca="false">SUM(I2444,I2455)</f>
        <v>0</v>
      </c>
      <c r="J2443" s="80" t="n">
        <f aca="false">SUM(J2444,J2455)</f>
        <v>0</v>
      </c>
      <c r="K2443" s="81" t="n">
        <f aca="false">SUM(K2444,K2455)</f>
        <v>0</v>
      </c>
      <c r="L2443" s="81" t="n">
        <f aca="false">SUM(L2444,L2455)</f>
        <v>99314.2</v>
      </c>
      <c r="M2443" s="5" t="n">
        <f aca="false">IF(F2443+G2443&gt;0,H2443,F2443)</f>
        <v>99314.2</v>
      </c>
    </row>
    <row r="2444" customFormat="false" ht="12.75" hidden="true" customHeight="false" outlineLevel="0" collapsed="false">
      <c r="A2444" s="82"/>
      <c r="B2444" s="83" t="s">
        <v>27</v>
      </c>
      <c r="C2444" s="83"/>
      <c r="D2444" s="84"/>
      <c r="E2444" s="84"/>
      <c r="F2444" s="85" t="n">
        <v>0</v>
      </c>
      <c r="G2444" s="85" t="n">
        <f aca="false">SUM(G2445,G2446,G2447,G2448,G2449,G2450,G2451,G2452,G2453,G2454)</f>
        <v>0</v>
      </c>
      <c r="H2444" s="85" t="n">
        <f aca="false">SUM(H2445,H2446,H2447,H2448,H2449,H2450,H2451,H2452,H2453,H2454)</f>
        <v>0</v>
      </c>
      <c r="I2444" s="85" t="n">
        <f aca="false">SUM(I2445,I2446,I2447,I2448,I2449,I2450,I2451,I2452,I2453,I2454)</f>
        <v>0</v>
      </c>
      <c r="J2444" s="85" t="n">
        <f aca="false">SUM(J2445,J2446,J2447,J2448,J2449,J2450,J2451,J2452,J2453,J2454)</f>
        <v>0</v>
      </c>
      <c r="K2444" s="86" t="n">
        <f aca="false">SUM(K2445,K2446,K2447,K2448,K2449,K2450,K2451,K2452,K2453,K2454)</f>
        <v>0</v>
      </c>
      <c r="L2444" s="86" t="n">
        <f aca="false">SUM(L2445,L2446,L2447,L2448,L2449,L2450,L2451,L2452,L2453,L2454)</f>
        <v>0</v>
      </c>
      <c r="M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86"/>
      <c r="M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86"/>
      <c r="M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86"/>
      <c r="M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86"/>
      <c r="M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86"/>
      <c r="M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86"/>
      <c r="M2450" s="5" t="n">
        <f aca="false">IF(F2450+G2450&gt;0,H2450,F2450)</f>
        <v>0</v>
      </c>
    </row>
    <row r="2451" customFormat="false" ht="12.75" hidden="true" customHeight="false" outlineLevel="0" collapsed="false">
      <c r="A2451" s="82"/>
      <c r="B2451" s="83"/>
      <c r="C2451" s="83"/>
      <c r="D2451" s="84"/>
      <c r="E2451" s="84"/>
      <c r="F2451" s="85" t="n">
        <v>0</v>
      </c>
      <c r="G2451" s="85"/>
      <c r="H2451" s="85" t="n">
        <f aca="false">SUM(F2451,G2451)</f>
        <v>0</v>
      </c>
      <c r="I2451" s="85"/>
      <c r="J2451" s="85"/>
      <c r="K2451" s="86"/>
      <c r="L2451" s="86"/>
      <c r="M2451" s="5" t="n">
        <f aca="false">IF(F2451+G2451&gt;0,H2451,F2451)</f>
        <v>0</v>
      </c>
    </row>
    <row r="2452" customFormat="false" ht="12.75" hidden="true" customHeight="false" outlineLevel="0" collapsed="false">
      <c r="A2452" s="82"/>
      <c r="B2452" s="83"/>
      <c r="C2452" s="83"/>
      <c r="D2452" s="84"/>
      <c r="E2452" s="84"/>
      <c r="F2452" s="85" t="n">
        <v>0</v>
      </c>
      <c r="G2452" s="85"/>
      <c r="H2452" s="85" t="n">
        <f aca="false">SUM(F2452,G2452)</f>
        <v>0</v>
      </c>
      <c r="I2452" s="85"/>
      <c r="J2452" s="85"/>
      <c r="K2452" s="86"/>
      <c r="L2452" s="86"/>
      <c r="M2452" s="5" t="n">
        <f aca="false">IF(F2452+G2452&gt;0,H2452,F2452)</f>
        <v>0</v>
      </c>
    </row>
    <row r="2453" customFormat="false" ht="12.75" hidden="true" customHeight="false" outlineLevel="0" collapsed="false">
      <c r="A2453" s="82"/>
      <c r="B2453" s="83"/>
      <c r="C2453" s="83"/>
      <c r="D2453" s="84"/>
      <c r="E2453" s="84"/>
      <c r="F2453" s="85" t="n">
        <v>0</v>
      </c>
      <c r="G2453" s="85"/>
      <c r="H2453" s="85" t="n">
        <f aca="false">SUM(F2453,G2453)</f>
        <v>0</v>
      </c>
      <c r="I2453" s="85"/>
      <c r="J2453" s="85"/>
      <c r="K2453" s="86"/>
      <c r="L2453" s="86"/>
      <c r="M2453" s="5" t="n">
        <f aca="false">IF(F2453+G2453&gt;0,H2453,F2453)</f>
        <v>0</v>
      </c>
    </row>
    <row r="2454" customFormat="false" ht="12.75" hidden="true" customHeight="false" outlineLevel="0" collapsed="false">
      <c r="A2454" s="82"/>
      <c r="B2454" s="83"/>
      <c r="C2454" s="83"/>
      <c r="D2454" s="84"/>
      <c r="E2454" s="84"/>
      <c r="F2454" s="85" t="n">
        <v>0</v>
      </c>
      <c r="G2454" s="85"/>
      <c r="H2454" s="85" t="n">
        <f aca="false">SUM(F2454,G2454)</f>
        <v>0</v>
      </c>
      <c r="I2454" s="85"/>
      <c r="J2454" s="85"/>
      <c r="K2454" s="86"/>
      <c r="L2454" s="86"/>
      <c r="M2454" s="5" t="n">
        <f aca="false">IF(F2454+G2454&gt;0,H2454,F2454)</f>
        <v>0</v>
      </c>
    </row>
    <row r="2455" s="210" customFormat="true" ht="12.75" hidden="false" customHeight="false" outlineLevel="0" collapsed="false">
      <c r="A2455" s="207" t="n">
        <v>1</v>
      </c>
      <c r="B2455" s="123" t="s">
        <v>28</v>
      </c>
      <c r="C2455" s="124"/>
      <c r="D2455" s="208"/>
      <c r="E2455" s="208"/>
      <c r="F2455" s="121" t="n">
        <v>99387.7</v>
      </c>
      <c r="G2455" s="121" t="n">
        <f aca="false">SUM(G2456:G2497)</f>
        <v>-73.5</v>
      </c>
      <c r="H2455" s="121" t="n">
        <f aca="false">SUM(H2456:H2497)</f>
        <v>99314.2</v>
      </c>
      <c r="I2455" s="121" t="n">
        <f aca="false">SUM(I2456:I2497)</f>
        <v>0</v>
      </c>
      <c r="J2455" s="121" t="n">
        <f aca="false">SUM(J2456:J2497)</f>
        <v>0</v>
      </c>
      <c r="K2455" s="122" t="n">
        <f aca="false">SUM(K2456:K2497)</f>
        <v>0</v>
      </c>
      <c r="L2455" s="122" t="n">
        <f aca="false">SUM(L2456:L2497)</f>
        <v>99314.2</v>
      </c>
      <c r="M2455" s="5" t="n">
        <f aca="false">IF(F2455+G2455&gt;0,H2455,F2455)</f>
        <v>99314.2</v>
      </c>
      <c r="N2455" s="209"/>
      <c r="O2455" s="210" t="e">
        <f aca="false">SUBTOTAL(9,_xlfn.ANCHORARRAY(O2456))</f>
        <v>#NAME?</v>
      </c>
      <c r="S2455" s="122"/>
      <c r="T2455" s="121" t="n">
        <f aca="false">SUM(T2456:T2497)</f>
        <v>99314.2</v>
      </c>
      <c r="U2455" s="121" t="n">
        <f aca="false">SUM(U2456:U2497)</f>
        <v>0</v>
      </c>
      <c r="V2455" s="121" t="n">
        <f aca="false">SUM(V2456:V2497)</f>
        <v>0</v>
      </c>
      <c r="W2455" s="121" t="n">
        <f aca="false">SUM(W2456:W2497)</f>
        <v>0</v>
      </c>
      <c r="X2455" s="211"/>
    </row>
    <row r="2456" customFormat="false" ht="25.5" hidden="false" customHeight="false" outlineLevel="0" collapsed="false">
      <c r="A2456" s="182" t="s">
        <v>29</v>
      </c>
      <c r="B2456" s="183" t="s">
        <v>281</v>
      </c>
      <c r="C2456" s="184" t="n">
        <v>710101</v>
      </c>
      <c r="D2456" s="143" t="s">
        <v>30</v>
      </c>
      <c r="E2456" s="143" t="s">
        <v>30</v>
      </c>
      <c r="F2456" s="145" t="n">
        <v>17.2</v>
      </c>
      <c r="G2456" s="145"/>
      <c r="H2456" s="152" t="n">
        <f aca="false">SUM(F2456,G2456)</f>
        <v>17.2</v>
      </c>
      <c r="I2456" s="145"/>
      <c r="J2456" s="145"/>
      <c r="K2456" s="158"/>
      <c r="L2456" s="130" t="n">
        <f aca="false">SUBTOTAL(9,H2456:K2456)</f>
        <v>17.2</v>
      </c>
      <c r="M2456" s="5" t="n">
        <f aca="false">IF(F2456+G2456&gt;0,H2456,F2456)</f>
        <v>17.2</v>
      </c>
      <c r="N2456" s="0" t="n">
        <v>710101</v>
      </c>
      <c r="O2456" s="0" t="n">
        <f aca="false" t="array" ref="O2456:O2457">SUMIF($C$2456:$C$2472,$N$2456:$N$2457,$H$2456:$H$2472)</f>
        <v>99157.7</v>
      </c>
      <c r="S2456" s="0" t="n">
        <v>710101</v>
      </c>
      <c r="T2456" s="0" t="n">
        <f aca="false">SUMIF($C$2456:$C$2483,$S$2456:$S$2469,H$2456:H$2483)</f>
        <v>99157.7</v>
      </c>
      <c r="U2456" s="0" t="n">
        <f aca="false">SUMIF($C$2456:$C$2483,$S$2456:$S$2469,I$2456:I$2483)</f>
        <v>0</v>
      </c>
      <c r="V2456" s="0" t="n">
        <f aca="false">SUMIF($C$2456:$C$2483,$S$2456:$S$2469,J$2456:J$2483)</f>
        <v>0</v>
      </c>
      <c r="W2456" s="0" t="n">
        <f aca="false">SUMIF($C$2456:$C$2483,$S$2456:$S$2469,K$2456:K$2483)</f>
        <v>0</v>
      </c>
    </row>
    <row r="2457" customFormat="false" ht="76.5" hidden="false" customHeight="false" outlineLevel="0" collapsed="false">
      <c r="A2457" s="182" t="s">
        <v>31</v>
      </c>
      <c r="B2457" s="212" t="s">
        <v>282</v>
      </c>
      <c r="C2457" s="184" t="n">
        <v>710101</v>
      </c>
      <c r="D2457" s="143" t="s">
        <v>30</v>
      </c>
      <c r="E2457" s="143" t="s">
        <v>30</v>
      </c>
      <c r="F2457" s="145" t="n">
        <v>18758</v>
      </c>
      <c r="G2457" s="145"/>
      <c r="H2457" s="152" t="n">
        <f aca="false">SUM(F2457,G2457)</f>
        <v>18758</v>
      </c>
      <c r="I2457" s="145"/>
      <c r="J2457" s="145"/>
      <c r="K2457" s="158"/>
      <c r="L2457" s="130" t="n">
        <f aca="false">SUBTOTAL(9,H2457:K2457)</f>
        <v>18758</v>
      </c>
      <c r="M2457" s="5" t="n">
        <f aca="false">IF(F2457+G2457&gt;0,H2457,F2457)</f>
        <v>18758</v>
      </c>
      <c r="N2457" s="0" t="n">
        <v>710130</v>
      </c>
      <c r="O2457" s="0" t="n">
        <v>156.5</v>
      </c>
    </row>
    <row r="2458" customFormat="false" ht="66" hidden="false" customHeight="true" outlineLevel="0" collapsed="false">
      <c r="A2458" s="182" t="s">
        <v>59</v>
      </c>
      <c r="B2458" s="213" t="s">
        <v>283</v>
      </c>
      <c r="C2458" s="184" t="n">
        <v>710101</v>
      </c>
      <c r="D2458" s="143" t="s">
        <v>30</v>
      </c>
      <c r="E2458" s="143" t="s">
        <v>30</v>
      </c>
      <c r="F2458" s="145" t="n">
        <v>37.2</v>
      </c>
      <c r="G2458" s="145"/>
      <c r="H2458" s="152" t="n">
        <f aca="false">SUM(F2458,G2458)</f>
        <v>37.2</v>
      </c>
      <c r="I2458" s="145"/>
      <c r="J2458" s="145"/>
      <c r="K2458" s="158"/>
      <c r="L2458" s="130" t="n">
        <f aca="false">SUBTOTAL(9,H2458:K2458)</f>
        <v>37.2</v>
      </c>
      <c r="M2458" s="5" t="n">
        <f aca="false">IF(F2458+G2458&gt;0,H2458,F2458)</f>
        <v>37.2</v>
      </c>
      <c r="N2458" s="4"/>
    </row>
    <row r="2459" customFormat="false" ht="51" hidden="false" customHeight="false" outlineLevel="0" collapsed="false">
      <c r="A2459" s="182" t="s">
        <v>61</v>
      </c>
      <c r="B2459" s="212" t="s">
        <v>284</v>
      </c>
      <c r="C2459" s="184" t="n">
        <v>710101</v>
      </c>
      <c r="D2459" s="143" t="s">
        <v>30</v>
      </c>
      <c r="E2459" s="143" t="s">
        <v>30</v>
      </c>
      <c r="F2459" s="145" t="n">
        <v>11480.3</v>
      </c>
      <c r="G2459" s="145"/>
      <c r="H2459" s="152" t="n">
        <f aca="false">SUM(F2459,G2459)</f>
        <v>11480.3</v>
      </c>
      <c r="I2459" s="145"/>
      <c r="J2459" s="145"/>
      <c r="K2459" s="158"/>
      <c r="L2459" s="130" t="n">
        <f aca="false">SUBTOTAL(9,H2459:K2459)</f>
        <v>11480.3</v>
      </c>
      <c r="M2459" s="5" t="n">
        <f aca="false">IF(F2459+G2459&gt;0,H2459,F2459)</f>
        <v>11480.3</v>
      </c>
      <c r="N2459" s="4"/>
    </row>
    <row r="2460" customFormat="false" ht="25.5" hidden="false" customHeight="false" outlineLevel="0" collapsed="false">
      <c r="A2460" s="182" t="s">
        <v>63</v>
      </c>
      <c r="B2460" s="183" t="s">
        <v>285</v>
      </c>
      <c r="C2460" s="184" t="n">
        <v>710101</v>
      </c>
      <c r="D2460" s="143" t="s">
        <v>30</v>
      </c>
      <c r="E2460" s="143" t="s">
        <v>30</v>
      </c>
      <c r="F2460" s="145" t="n">
        <v>60</v>
      </c>
      <c r="G2460" s="145"/>
      <c r="H2460" s="152" t="n">
        <f aca="false">SUM(F2460,G2460)</f>
        <v>60</v>
      </c>
      <c r="I2460" s="145"/>
      <c r="J2460" s="145"/>
      <c r="K2460" s="158"/>
      <c r="L2460" s="130" t="n">
        <f aca="false">SUBTOTAL(9,H2460:K2460)</f>
        <v>60</v>
      </c>
      <c r="M2460" s="5" t="n">
        <f aca="false">IF(F2460+G2460&gt;0,H2460,F2460)</f>
        <v>60</v>
      </c>
      <c r="N2460" s="4"/>
    </row>
    <row r="2461" customFormat="false" ht="76.5" hidden="false" customHeight="false" outlineLevel="0" collapsed="false">
      <c r="A2461" s="182" t="s">
        <v>65</v>
      </c>
      <c r="B2461" s="214" t="s">
        <v>286</v>
      </c>
      <c r="C2461" s="184" t="n">
        <v>710101</v>
      </c>
      <c r="D2461" s="143" t="s">
        <v>30</v>
      </c>
      <c r="E2461" s="143" t="s">
        <v>30</v>
      </c>
      <c r="F2461" s="145" t="n">
        <v>25056.4</v>
      </c>
      <c r="G2461" s="145"/>
      <c r="H2461" s="152" t="n">
        <f aca="false">SUM(F2461,G2461)</f>
        <v>25056.4</v>
      </c>
      <c r="I2461" s="145"/>
      <c r="J2461" s="145"/>
      <c r="K2461" s="158"/>
      <c r="L2461" s="130" t="n">
        <f aca="false">SUBTOTAL(9,H2461:K2461)</f>
        <v>25056.4</v>
      </c>
      <c r="M2461" s="5" t="n">
        <f aca="false">IF(F2461+G2461&gt;0,H2461,F2461)</f>
        <v>25056.4</v>
      </c>
      <c r="S2461" s="0" t="n">
        <v>710130</v>
      </c>
      <c r="T2461" s="0" t="n">
        <f aca="false">SUMIF($C$2456:$C$2483,$S$2456:$S$2469,H$2456:H$2483)</f>
        <v>156.5</v>
      </c>
      <c r="U2461" s="0" t="n">
        <f aca="false">SUMIF($C$2456:$C$2483,$S$2456:$S$2469,I$2456:I$2483)</f>
        <v>0</v>
      </c>
      <c r="V2461" s="0" t="n">
        <f aca="false">SUMIF($C$2456:$C$2483,$S$2456:$S$2469,J$2456:J$2483)</f>
        <v>0</v>
      </c>
      <c r="W2461" s="0" t="n">
        <f aca="false">SUMIF($C$2456:$C$2483,$S$2456:$S$2469,K$2456:K$2483)</f>
        <v>0</v>
      </c>
    </row>
    <row r="2462" customFormat="false" ht="51" hidden="false" customHeight="false" outlineLevel="0" collapsed="false">
      <c r="A2462" s="182" t="s">
        <v>67</v>
      </c>
      <c r="B2462" s="183" t="s">
        <v>287</v>
      </c>
      <c r="C2462" s="184" t="n">
        <v>710101</v>
      </c>
      <c r="D2462" s="143" t="s">
        <v>30</v>
      </c>
      <c r="E2462" s="143" t="s">
        <v>30</v>
      </c>
      <c r="F2462" s="145" t="n">
        <v>78</v>
      </c>
      <c r="G2462" s="145"/>
      <c r="H2462" s="152" t="n">
        <f aca="false">SUM(F2462,G2462)</f>
        <v>78</v>
      </c>
      <c r="I2462" s="145"/>
      <c r="J2462" s="145"/>
      <c r="K2462" s="158"/>
      <c r="L2462" s="130" t="n">
        <f aca="false">SUBTOTAL(9,H2462:K2462)</f>
        <v>78</v>
      </c>
      <c r="M2462" s="5" t="n">
        <f aca="false">IF(F2462+G2462&gt;0,H2462,F2462)</f>
        <v>78</v>
      </c>
      <c r="S2462" s="0" t="n">
        <v>710102</v>
      </c>
      <c r="T2462" s="0" t="n">
        <f aca="false">SUMIF($C$2456:$C$2483,$S$2456:$S$2469,H$2456:H$2483)</f>
        <v>0</v>
      </c>
      <c r="U2462" s="0" t="n">
        <f aca="false">SUMIF($C$2456:$C$2483,$S$2456:$S$2469,I$2456:I$2483)</f>
        <v>0</v>
      </c>
      <c r="V2462" s="0" t="n">
        <f aca="false">SUMIF($C$2456:$C$2483,$S$2456:$S$2469,J$2456:J$2483)</f>
        <v>0</v>
      </c>
      <c r="W2462" s="0" t="n">
        <f aca="false">SUMIF($C$2456:$C$2483,$S$2456:$S$2469,K$2456:K$2483)</f>
        <v>0</v>
      </c>
    </row>
    <row r="2463" s="75" customFormat="true" ht="63.75" hidden="false" customHeight="false" outlineLevel="0" collapsed="false">
      <c r="A2463" s="182" t="s">
        <v>69</v>
      </c>
      <c r="B2463" s="215" t="s">
        <v>288</v>
      </c>
      <c r="C2463" s="184" t="n">
        <v>710101</v>
      </c>
      <c r="D2463" s="143" t="s">
        <v>30</v>
      </c>
      <c r="E2463" s="143" t="s">
        <v>30</v>
      </c>
      <c r="F2463" s="145" t="n">
        <v>37709.3</v>
      </c>
      <c r="G2463" s="145"/>
      <c r="H2463" s="145" t="n">
        <f aca="false">SUM(F2463,G2463)</f>
        <v>37709.3</v>
      </c>
      <c r="I2463" s="145"/>
      <c r="J2463" s="145" t="n">
        <v>0</v>
      </c>
      <c r="K2463" s="158" t="n">
        <v>0</v>
      </c>
      <c r="L2463" s="130" t="n">
        <f aca="false">SUBTOTAL(9,H2463:K2463)</f>
        <v>37709.3</v>
      </c>
      <c r="M2463" s="5" t="n">
        <f aca="false">IF(F2463+G2463&gt;0,H2463,F2463)</f>
        <v>37709.3</v>
      </c>
      <c r="N2463" s="4" t="n">
        <f aca="false">H2463-G2463</f>
        <v>37709.3</v>
      </c>
      <c r="O2463" s="0" t="n">
        <v>6</v>
      </c>
      <c r="P2463" s="0" t="n">
        <v>381000</v>
      </c>
      <c r="Q2463" s="0" t="s">
        <v>257</v>
      </c>
      <c r="R2463" s="0"/>
      <c r="S2463" s="75" t="n">
        <v>-1</v>
      </c>
    </row>
    <row r="2464" customFormat="false" ht="51" hidden="false" customHeight="false" outlineLevel="0" collapsed="false">
      <c r="A2464" s="182" t="s">
        <v>71</v>
      </c>
      <c r="B2464" s="183" t="s">
        <v>289</v>
      </c>
      <c r="C2464" s="184" t="n">
        <v>710101</v>
      </c>
      <c r="D2464" s="143" t="s">
        <v>30</v>
      </c>
      <c r="E2464" s="143" t="s">
        <v>30</v>
      </c>
      <c r="F2464" s="145" t="n">
        <v>89</v>
      </c>
      <c r="G2464" s="145"/>
      <c r="H2464" s="152" t="n">
        <f aca="false">SUM(F2464,G2464)</f>
        <v>89</v>
      </c>
      <c r="I2464" s="145"/>
      <c r="J2464" s="145" t="n">
        <v>0</v>
      </c>
      <c r="K2464" s="158" t="n">
        <v>0</v>
      </c>
      <c r="L2464" s="130" t="n">
        <f aca="false">SUBTOTAL(9,H2464:K2464)</f>
        <v>89</v>
      </c>
      <c r="M2464" s="5" t="n">
        <f aca="false">IF(F2464+G2464&gt;0,H2464,F2464)</f>
        <v>89</v>
      </c>
      <c r="N2464" s="4"/>
    </row>
    <row r="2465" customFormat="false" ht="63.75" hidden="false" customHeight="false" outlineLevel="0" collapsed="false">
      <c r="A2465" s="182" t="s">
        <v>73</v>
      </c>
      <c r="B2465" s="183" t="s">
        <v>290</v>
      </c>
      <c r="C2465" s="184" t="n">
        <v>710101</v>
      </c>
      <c r="D2465" s="143" t="s">
        <v>30</v>
      </c>
      <c r="E2465" s="143" t="s">
        <v>30</v>
      </c>
      <c r="F2465" s="145" t="n">
        <v>405</v>
      </c>
      <c r="G2465" s="145"/>
      <c r="H2465" s="152" t="n">
        <f aca="false">SUM(F2465,G2465)</f>
        <v>405</v>
      </c>
      <c r="I2465" s="145"/>
      <c r="J2465" s="145"/>
      <c r="K2465" s="158"/>
      <c r="L2465" s="130" t="n">
        <f aca="false">SUBTOTAL(9,H2465:K2465)</f>
        <v>405</v>
      </c>
      <c r="M2465" s="5" t="n">
        <f aca="false">IF(F2465+G2465&gt;0,H2465,F2465)</f>
        <v>405</v>
      </c>
      <c r="S2465" s="0" t="n">
        <v>710103</v>
      </c>
      <c r="T2465" s="0" t="n">
        <f aca="false">SUMIF($C$2456:$C$2483,$S$2456:$S$2469,H$2456:H$2483)</f>
        <v>0</v>
      </c>
      <c r="U2465" s="0" t="n">
        <f aca="false">SUMIF($C$2456:$C$2483,$S$2456:$S$2469,I$2456:I$2483)</f>
        <v>0</v>
      </c>
      <c r="V2465" s="0" t="n">
        <f aca="false">SUMIF($C$2456:$C$2483,$S$2456:$S$2469,J$2456:J$2483)</f>
        <v>0</v>
      </c>
      <c r="W2465" s="0" t="n">
        <f aca="false">SUMIF($C$2456:$C$2483,$S$2456:$S$2469,K$2456:K$2483)</f>
        <v>0</v>
      </c>
    </row>
    <row r="2466" customFormat="false" ht="51" hidden="false" customHeight="false" outlineLevel="0" collapsed="false">
      <c r="A2466" s="182" t="s">
        <v>75</v>
      </c>
      <c r="B2466" s="212" t="s">
        <v>291</v>
      </c>
      <c r="C2466" s="184" t="n">
        <v>710101</v>
      </c>
      <c r="D2466" s="143" t="s">
        <v>30</v>
      </c>
      <c r="E2466" s="143" t="s">
        <v>30</v>
      </c>
      <c r="F2466" s="145" t="n">
        <v>1501.6</v>
      </c>
      <c r="G2466" s="145"/>
      <c r="H2466" s="152" t="n">
        <f aca="false">SUM(F2466,G2466)</f>
        <v>1501.6</v>
      </c>
      <c r="I2466" s="145"/>
      <c r="J2466" s="145"/>
      <c r="K2466" s="158"/>
      <c r="L2466" s="130" t="n">
        <f aca="false">SUBTOTAL(9,H2466:K2466)</f>
        <v>1501.6</v>
      </c>
      <c r="M2466" s="5" t="n">
        <f aca="false">IF(F2466+G2466&gt;0,H2466,F2466)</f>
        <v>1501.6</v>
      </c>
      <c r="N2466" s="4"/>
    </row>
    <row r="2467" customFormat="false" ht="25.5" hidden="false" customHeight="false" outlineLevel="0" collapsed="false">
      <c r="A2467" s="182" t="s">
        <v>77</v>
      </c>
      <c r="B2467" s="183" t="s">
        <v>292</v>
      </c>
      <c r="C2467" s="184" t="n">
        <v>710101</v>
      </c>
      <c r="D2467" s="143" t="s">
        <v>30</v>
      </c>
      <c r="E2467" s="143" t="s">
        <v>30</v>
      </c>
      <c r="F2467" s="145" t="n">
        <v>15.9</v>
      </c>
      <c r="G2467" s="145"/>
      <c r="H2467" s="152" t="n">
        <f aca="false">SUM(F2467,G2467)</f>
        <v>15.9</v>
      </c>
      <c r="I2467" s="145"/>
      <c r="J2467" s="145"/>
      <c r="K2467" s="158"/>
      <c r="L2467" s="130" t="n">
        <f aca="false">SUBTOTAL(9,H2467:K2467)</f>
        <v>15.9</v>
      </c>
      <c r="M2467" s="5" t="n">
        <f aca="false">IF(F2467+G2467&gt;0,H2467,F2467)</f>
        <v>15.9</v>
      </c>
      <c r="N2467" s="4"/>
    </row>
    <row r="2468" customFormat="false" ht="51" hidden="false" customHeight="false" outlineLevel="0" collapsed="false">
      <c r="A2468" s="182" t="s">
        <v>79</v>
      </c>
      <c r="B2468" s="183" t="s">
        <v>293</v>
      </c>
      <c r="C2468" s="184" t="n">
        <v>710101</v>
      </c>
      <c r="D2468" s="143" t="s">
        <v>30</v>
      </c>
      <c r="E2468" s="143" t="s">
        <v>30</v>
      </c>
      <c r="F2468" s="145" t="n">
        <v>3899.8</v>
      </c>
      <c r="G2468" s="145"/>
      <c r="H2468" s="152" t="n">
        <f aca="false">SUM(F2468,G2468)</f>
        <v>3899.8</v>
      </c>
      <c r="I2468" s="145"/>
      <c r="J2468" s="145"/>
      <c r="K2468" s="158"/>
      <c r="L2468" s="130" t="n">
        <f aca="false">SUBTOTAL(9,H2468:K2468)</f>
        <v>3899.8</v>
      </c>
      <c r="M2468" s="5" t="n">
        <f aca="false">IF(F2468+G2468&gt;0,H2468,F2468)</f>
        <v>3899.8</v>
      </c>
      <c r="N2468" s="4"/>
    </row>
    <row r="2469" customFormat="false" ht="63.75" hidden="false" customHeight="false" outlineLevel="0" collapsed="false">
      <c r="A2469" s="182" t="s">
        <v>79</v>
      </c>
      <c r="B2469" s="183" t="s">
        <v>294</v>
      </c>
      <c r="C2469" s="184" t="n">
        <v>710101</v>
      </c>
      <c r="D2469" s="143" t="s">
        <v>30</v>
      </c>
      <c r="E2469" s="143" t="s">
        <v>30</v>
      </c>
      <c r="F2469" s="145" t="n">
        <v>50</v>
      </c>
      <c r="G2469" s="145"/>
      <c r="H2469" s="152" t="n">
        <f aca="false">SUM(F2469,G2469)</f>
        <v>50</v>
      </c>
      <c r="I2469" s="145"/>
      <c r="J2469" s="145"/>
      <c r="K2469" s="158"/>
      <c r="L2469" s="130" t="n">
        <f aca="false">SUBTOTAL(9,H2469:K2469)</f>
        <v>50</v>
      </c>
      <c r="M2469" s="5" t="n">
        <f aca="false">IF(F2469+G2469&gt;0,H2469,F2469)</f>
        <v>50</v>
      </c>
      <c r="N2469" s="4"/>
    </row>
    <row r="2470" customFormat="false" ht="12.75" hidden="false" customHeight="false" outlineLevel="0" collapsed="false">
      <c r="A2470" s="182" t="s">
        <v>81</v>
      </c>
      <c r="B2470" s="213" t="s">
        <v>295</v>
      </c>
      <c r="C2470" s="184" t="n">
        <v>710130</v>
      </c>
      <c r="D2470" s="143" t="s">
        <v>30</v>
      </c>
      <c r="E2470" s="143" t="s">
        <v>30</v>
      </c>
      <c r="F2470" s="145" t="n">
        <v>50</v>
      </c>
      <c r="G2470" s="145"/>
      <c r="H2470" s="152" t="n">
        <f aca="false">SUM(F2470,G2470)</f>
        <v>50</v>
      </c>
      <c r="I2470" s="145"/>
      <c r="J2470" s="145"/>
      <c r="K2470" s="158"/>
      <c r="L2470" s="130" t="n">
        <f aca="false">SUBTOTAL(9,H2470:K2470)</f>
        <v>50</v>
      </c>
      <c r="M2470" s="5" t="n">
        <f aca="false">IF(F2470+G2470&gt;0,H2470,F2470)</f>
        <v>50</v>
      </c>
      <c r="N2470" s="4"/>
    </row>
    <row r="2471" customFormat="false" ht="63.75" hidden="false" customHeight="false" outlineLevel="0" collapsed="false">
      <c r="A2471" s="182" t="s">
        <v>236</v>
      </c>
      <c r="B2471" s="183" t="s">
        <v>296</v>
      </c>
      <c r="C2471" s="184" t="n">
        <v>710130</v>
      </c>
      <c r="D2471" s="143" t="s">
        <v>30</v>
      </c>
      <c r="E2471" s="143" t="s">
        <v>30</v>
      </c>
      <c r="F2471" s="145" t="n">
        <v>50</v>
      </c>
      <c r="G2471" s="145"/>
      <c r="H2471" s="152" t="n">
        <f aca="false">SUM(F2471,G2471)</f>
        <v>50</v>
      </c>
      <c r="I2471" s="145"/>
      <c r="J2471" s="145"/>
      <c r="K2471" s="158"/>
      <c r="L2471" s="130" t="n">
        <f aca="false">SUBTOTAL(9,H2471:K2471)</f>
        <v>50</v>
      </c>
      <c r="M2471" s="5" t="n">
        <f aca="false">IF(F2471+G2471&gt;0,H2471,F2471)</f>
        <v>50</v>
      </c>
      <c r="N2471" s="4"/>
    </row>
    <row r="2472" customFormat="false" ht="12.75" hidden="false" customHeight="false" outlineLevel="0" collapsed="false">
      <c r="A2472" s="182" t="s">
        <v>237</v>
      </c>
      <c r="B2472" s="183" t="s">
        <v>297</v>
      </c>
      <c r="C2472" s="184" t="n">
        <v>710130</v>
      </c>
      <c r="D2472" s="143" t="s">
        <v>30</v>
      </c>
      <c r="E2472" s="143" t="s">
        <v>30</v>
      </c>
      <c r="F2472" s="145" t="n">
        <v>130</v>
      </c>
      <c r="G2472" s="145" t="n">
        <v>-73.5</v>
      </c>
      <c r="H2472" s="152" t="n">
        <f aca="false">SUM(F2472,G2472)</f>
        <v>56.5</v>
      </c>
      <c r="I2472" s="145"/>
      <c r="J2472" s="145"/>
      <c r="K2472" s="158"/>
      <c r="L2472" s="130" t="n">
        <f aca="false">SUBTOTAL(9,H2472:K2472)</f>
        <v>56.5</v>
      </c>
      <c r="M2472" s="5" t="n">
        <f aca="false">IF(F2472+G2472&gt;0,H2472,F2472)</f>
        <v>56.5</v>
      </c>
      <c r="N2472" s="4"/>
    </row>
    <row r="2473" customFormat="false" ht="12.75" hidden="true" customHeight="false" outlineLevel="0" collapsed="false">
      <c r="A2473" s="182" t="s">
        <v>248</v>
      </c>
      <c r="B2473" s="183"/>
      <c r="C2473" s="184"/>
      <c r="D2473" s="84" t="s">
        <v>30</v>
      </c>
      <c r="E2473" s="84" t="s">
        <v>30</v>
      </c>
      <c r="F2473" s="91" t="n">
        <v>0</v>
      </c>
      <c r="G2473" s="91"/>
      <c r="H2473" s="152" t="n">
        <f aca="false">SUM(F2473,G2473)</f>
        <v>0</v>
      </c>
      <c r="I2473" s="85"/>
      <c r="J2473" s="85"/>
      <c r="K2473" s="86"/>
      <c r="L2473" s="86"/>
      <c r="M2473" s="5" t="n">
        <f aca="false">IF(F2473+G2473&gt;0,H2473,F2473)</f>
        <v>0</v>
      </c>
      <c r="N2473" s="4"/>
    </row>
    <row r="2474" customFormat="false" ht="12.75" hidden="true" customHeight="false" outlineLevel="0" collapsed="false">
      <c r="A2474" s="182" t="s">
        <v>249</v>
      </c>
      <c r="B2474" s="183"/>
      <c r="C2474" s="184"/>
      <c r="D2474" s="84" t="s">
        <v>30</v>
      </c>
      <c r="E2474" s="84" t="s">
        <v>30</v>
      </c>
      <c r="F2474" s="91" t="n">
        <v>0</v>
      </c>
      <c r="G2474" s="91"/>
      <c r="H2474" s="152" t="n">
        <f aca="false">SUM(F2474,G2474)</f>
        <v>0</v>
      </c>
      <c r="I2474" s="85"/>
      <c r="J2474" s="85"/>
      <c r="K2474" s="86"/>
      <c r="L2474" s="86"/>
      <c r="M2474" s="5" t="n">
        <f aca="false">IF(F2474+G2474&gt;0,H2474,F2474)</f>
        <v>0</v>
      </c>
      <c r="N2474" s="4"/>
    </row>
    <row r="2475" customFormat="false" ht="12.75" hidden="true" customHeight="false" outlineLevel="0" collapsed="false">
      <c r="A2475" s="182" t="s">
        <v>250</v>
      </c>
      <c r="B2475" s="183"/>
      <c r="C2475" s="184"/>
      <c r="D2475" s="84" t="s">
        <v>30</v>
      </c>
      <c r="E2475" s="84" t="s">
        <v>30</v>
      </c>
      <c r="F2475" s="91" t="n">
        <v>0</v>
      </c>
      <c r="G2475" s="91"/>
      <c r="H2475" s="152" t="n">
        <f aca="false">SUM(F2475,G2475)</f>
        <v>0</v>
      </c>
      <c r="I2475" s="85"/>
      <c r="J2475" s="85"/>
      <c r="K2475" s="86"/>
      <c r="L2475" s="86"/>
      <c r="M2475" s="5" t="n">
        <f aca="false">IF(F2475+G2475&gt;0,H2475,F2475)</f>
        <v>0</v>
      </c>
      <c r="N2475" s="4"/>
    </row>
    <row r="2476" customFormat="false" ht="12.75" hidden="true" customHeight="false" outlineLevel="0" collapsed="false">
      <c r="A2476" s="182" t="s">
        <v>251</v>
      </c>
      <c r="B2476" s="183"/>
      <c r="C2476" s="184"/>
      <c r="D2476" s="84" t="s">
        <v>30</v>
      </c>
      <c r="E2476" s="84" t="s">
        <v>30</v>
      </c>
      <c r="F2476" s="91" t="n">
        <v>0</v>
      </c>
      <c r="G2476" s="91"/>
      <c r="H2476" s="152" t="n">
        <f aca="false">SUM(F2476,G2476)</f>
        <v>0</v>
      </c>
      <c r="I2476" s="85"/>
      <c r="J2476" s="85"/>
      <c r="K2476" s="86"/>
      <c r="L2476" s="86"/>
      <c r="M2476" s="5" t="n">
        <f aca="false">IF(F2476+G2476&gt;0,H2476,F2476)</f>
        <v>0</v>
      </c>
      <c r="N2476" s="4"/>
    </row>
    <row r="2477" customFormat="false" ht="12.75" hidden="true" customHeight="false" outlineLevel="0" collapsed="false">
      <c r="A2477" s="182" t="s">
        <v>298</v>
      </c>
      <c r="B2477" s="183"/>
      <c r="C2477" s="184"/>
      <c r="D2477" s="84" t="s">
        <v>30</v>
      </c>
      <c r="E2477" s="84" t="s">
        <v>30</v>
      </c>
      <c r="F2477" s="85" t="n">
        <v>0</v>
      </c>
      <c r="G2477" s="85"/>
      <c r="H2477" s="152" t="n">
        <f aca="false">SUM(F2477,G2477)</f>
        <v>0</v>
      </c>
      <c r="I2477" s="85"/>
      <c r="J2477" s="85"/>
      <c r="K2477" s="86"/>
      <c r="L2477" s="86"/>
      <c r="M2477" s="5" t="n">
        <f aca="false">IF(F2477+G2477&gt;0,H2477,F2477)</f>
        <v>0</v>
      </c>
      <c r="N2477" s="4"/>
    </row>
    <row r="2478" customFormat="false" ht="12.75" hidden="true" customHeight="false" outlineLevel="0" collapsed="false">
      <c r="A2478" s="182" t="s">
        <v>299</v>
      </c>
      <c r="B2478" s="183"/>
      <c r="C2478" s="184"/>
      <c r="D2478" s="84" t="s">
        <v>30</v>
      </c>
      <c r="E2478" s="84" t="s">
        <v>30</v>
      </c>
      <c r="F2478" s="85" t="n">
        <v>0</v>
      </c>
      <c r="G2478" s="85"/>
      <c r="H2478" s="152" t="n">
        <f aca="false">SUM(F2478,G2478)</f>
        <v>0</v>
      </c>
      <c r="I2478" s="85"/>
      <c r="J2478" s="85"/>
      <c r="K2478" s="86"/>
      <c r="L2478" s="86"/>
      <c r="M2478" s="5" t="n">
        <f aca="false">IF(F2478+G2478&gt;0,H2478,F2478)</f>
        <v>0</v>
      </c>
      <c r="N2478" s="4"/>
    </row>
    <row r="2479" customFormat="false" ht="12.75" hidden="true" customHeight="false" outlineLevel="0" collapsed="false">
      <c r="A2479" s="182" t="s">
        <v>300</v>
      </c>
      <c r="B2479" s="183"/>
      <c r="C2479" s="184"/>
      <c r="D2479" s="84" t="s">
        <v>30</v>
      </c>
      <c r="E2479" s="84" t="s">
        <v>30</v>
      </c>
      <c r="F2479" s="85" t="n">
        <v>0</v>
      </c>
      <c r="G2479" s="85"/>
      <c r="H2479" s="152" t="n">
        <f aca="false">SUM(F2479,G2479)</f>
        <v>0</v>
      </c>
      <c r="I2479" s="85"/>
      <c r="J2479" s="85"/>
      <c r="K2479" s="86"/>
      <c r="L2479" s="86"/>
      <c r="M2479" s="5" t="n">
        <f aca="false">IF(F2479+G2479&gt;0,H2479,F2479)</f>
        <v>0</v>
      </c>
      <c r="N2479" s="4"/>
    </row>
    <row r="2480" customFormat="false" ht="12.75" hidden="true" customHeight="false" outlineLevel="0" collapsed="false">
      <c r="A2480" s="182" t="s">
        <v>301</v>
      </c>
      <c r="B2480" s="183"/>
      <c r="C2480" s="184" t="n">
        <v>710101</v>
      </c>
      <c r="D2480" s="84" t="s">
        <v>30</v>
      </c>
      <c r="E2480" s="84" t="s">
        <v>30</v>
      </c>
      <c r="F2480" s="85" t="n">
        <v>0</v>
      </c>
      <c r="G2480" s="85"/>
      <c r="H2480" s="152" t="n">
        <f aca="false">SUM(F2480,G2480)</f>
        <v>0</v>
      </c>
      <c r="I2480" s="85"/>
      <c r="J2480" s="85"/>
      <c r="K2480" s="86"/>
      <c r="L2480" s="86"/>
      <c r="M2480" s="5" t="n">
        <f aca="false">IF(F2480+G2480&gt;0,H2480,F2480)</f>
        <v>0</v>
      </c>
      <c r="N2480" s="4"/>
    </row>
    <row r="2481" customFormat="false" ht="12.75" hidden="true" customHeight="false" outlineLevel="0" collapsed="false">
      <c r="A2481" s="182" t="s">
        <v>302</v>
      </c>
      <c r="B2481" s="183"/>
      <c r="C2481" s="184" t="n">
        <v>710101</v>
      </c>
      <c r="D2481" s="84" t="s">
        <v>30</v>
      </c>
      <c r="E2481" s="84" t="s">
        <v>30</v>
      </c>
      <c r="F2481" s="85" t="n">
        <v>0</v>
      </c>
      <c r="G2481" s="85"/>
      <c r="H2481" s="152" t="n">
        <f aca="false">SUM(F2481,G2481)</f>
        <v>0</v>
      </c>
      <c r="I2481" s="85"/>
      <c r="J2481" s="85"/>
      <c r="K2481" s="86"/>
      <c r="L2481" s="86"/>
      <c r="M2481" s="5" t="n">
        <f aca="false">IF(F2481+G2481&gt;0,H2481,F2481)</f>
        <v>0</v>
      </c>
      <c r="N2481" s="4"/>
    </row>
    <row r="2482" customFormat="false" ht="12.75" hidden="true" customHeight="false" outlineLevel="0" collapsed="false">
      <c r="A2482" s="182" t="s">
        <v>303</v>
      </c>
      <c r="B2482" s="183"/>
      <c r="C2482" s="184" t="n">
        <v>710101</v>
      </c>
      <c r="D2482" s="84" t="s">
        <v>30</v>
      </c>
      <c r="E2482" s="84" t="s">
        <v>30</v>
      </c>
      <c r="F2482" s="85" t="n">
        <v>0</v>
      </c>
      <c r="G2482" s="85"/>
      <c r="H2482" s="152" t="n">
        <f aca="false">SUM(F2482,G2482)</f>
        <v>0</v>
      </c>
      <c r="I2482" s="85"/>
      <c r="J2482" s="85"/>
      <c r="K2482" s="86"/>
      <c r="L2482" s="86"/>
      <c r="M2482" s="5" t="n">
        <f aca="false">IF(F2482+G2482&gt;0,H2482,F2482)</f>
        <v>0</v>
      </c>
      <c r="N2482" s="4"/>
    </row>
    <row r="2483" customFormat="false" ht="12.75" hidden="true" customHeight="false" outlineLevel="0" collapsed="false">
      <c r="A2483" s="182" t="s">
        <v>304</v>
      </c>
      <c r="B2483" s="89"/>
      <c r="C2483" s="184" t="n">
        <v>710101</v>
      </c>
      <c r="D2483" s="84" t="s">
        <v>30</v>
      </c>
      <c r="E2483" s="84" t="s">
        <v>30</v>
      </c>
      <c r="F2483" s="85" t="n">
        <v>0</v>
      </c>
      <c r="G2483" s="85"/>
      <c r="H2483" s="152" t="n">
        <f aca="false">SUM(F2483,G2483)</f>
        <v>0</v>
      </c>
      <c r="I2483" s="85"/>
      <c r="J2483" s="85"/>
      <c r="K2483" s="86"/>
      <c r="L2483" s="86"/>
      <c r="M2483" s="5" t="n">
        <f aca="false">IF(F2483+G2483&gt;0,H2483,F2483)</f>
        <v>0</v>
      </c>
      <c r="N2483" s="4"/>
    </row>
    <row r="2484" customFormat="false" ht="12.75" hidden="true" customHeight="false" outlineLevel="0" collapsed="false">
      <c r="A2484" s="182" t="s">
        <v>305</v>
      </c>
      <c r="B2484" s="89"/>
      <c r="C2484" s="89"/>
      <c r="D2484" s="84" t="s">
        <v>30</v>
      </c>
      <c r="E2484" s="84" t="s">
        <v>30</v>
      </c>
      <c r="F2484" s="85" t="n">
        <v>0</v>
      </c>
      <c r="G2484" s="85"/>
      <c r="H2484" s="152" t="n">
        <f aca="false">SUM(F2484,G2484)</f>
        <v>0</v>
      </c>
      <c r="I2484" s="85"/>
      <c r="J2484" s="85"/>
      <c r="K2484" s="86"/>
      <c r="L2484" s="86"/>
      <c r="M2484" s="5" t="n">
        <f aca="false">B2484</f>
        <v>0</v>
      </c>
      <c r="N2484" s="4" t="n">
        <f aca="false">H2484-G2484</f>
        <v>0</v>
      </c>
    </row>
    <row r="2485" customFormat="false" ht="12.75" hidden="true" customHeight="false" outlineLevel="0" collapsed="false">
      <c r="A2485" s="182" t="s">
        <v>306</v>
      </c>
      <c r="B2485" s="89"/>
      <c r="C2485" s="89"/>
      <c r="D2485" s="84" t="s">
        <v>30</v>
      </c>
      <c r="E2485" s="84" t="s">
        <v>30</v>
      </c>
      <c r="F2485" s="85" t="n">
        <v>0</v>
      </c>
      <c r="G2485" s="85"/>
      <c r="H2485" s="152" t="n">
        <f aca="false">SUM(F2485,G2485)</f>
        <v>0</v>
      </c>
      <c r="I2485" s="85"/>
      <c r="J2485" s="85"/>
      <c r="K2485" s="86"/>
      <c r="L2485" s="86"/>
      <c r="M2485" s="5" t="n">
        <f aca="false">B2485</f>
        <v>0</v>
      </c>
      <c r="N2485" s="4" t="n">
        <f aca="false">H2485-G2485</f>
        <v>0</v>
      </c>
    </row>
    <row r="2486" customFormat="false" ht="12.75" hidden="true" customHeight="false" outlineLevel="0" collapsed="false">
      <c r="A2486" s="182" t="s">
        <v>307</v>
      </c>
      <c r="B2486" s="89"/>
      <c r="C2486" s="89"/>
      <c r="D2486" s="84" t="s">
        <v>30</v>
      </c>
      <c r="E2486" s="84" t="s">
        <v>30</v>
      </c>
      <c r="F2486" s="85" t="n">
        <v>0</v>
      </c>
      <c r="G2486" s="85"/>
      <c r="H2486" s="152" t="n">
        <f aca="false">SUM(F2486,G2486)</f>
        <v>0</v>
      </c>
      <c r="I2486" s="85"/>
      <c r="J2486" s="85"/>
      <c r="K2486" s="86"/>
      <c r="L2486" s="86"/>
      <c r="M2486" s="5" t="n">
        <f aca="false">IF(F2486+G2486&gt;0,H2486,F2486)</f>
        <v>0</v>
      </c>
      <c r="N2486" s="4" t="n">
        <f aca="false">H2486-G2486</f>
        <v>0</v>
      </c>
    </row>
    <row r="2487" customFormat="false" ht="12.75" hidden="true" customHeight="false" outlineLevel="0" collapsed="false">
      <c r="A2487" s="182" t="s">
        <v>308</v>
      </c>
      <c r="B2487" s="89"/>
      <c r="C2487" s="89"/>
      <c r="D2487" s="84" t="s">
        <v>30</v>
      </c>
      <c r="E2487" s="84" t="s">
        <v>30</v>
      </c>
      <c r="F2487" s="85" t="n">
        <v>0</v>
      </c>
      <c r="G2487" s="85"/>
      <c r="H2487" s="152" t="n">
        <f aca="false">SUM(F2487,G2487)</f>
        <v>0</v>
      </c>
      <c r="I2487" s="85"/>
      <c r="J2487" s="85"/>
      <c r="K2487" s="86"/>
      <c r="L2487" s="86"/>
      <c r="M2487" s="5" t="n">
        <f aca="false">IF(F2487+G2487&gt;0,H2487,F2487)</f>
        <v>0</v>
      </c>
      <c r="N2487" s="4" t="n">
        <f aca="false">H2487-G2487</f>
        <v>0</v>
      </c>
    </row>
    <row r="2488" customFormat="false" ht="12.75" hidden="true" customHeight="false" outlineLevel="0" collapsed="false">
      <c r="A2488" s="182" t="s">
        <v>309</v>
      </c>
      <c r="B2488" s="89"/>
      <c r="C2488" s="89"/>
      <c r="D2488" s="84" t="s">
        <v>30</v>
      </c>
      <c r="E2488" s="84" t="s">
        <v>30</v>
      </c>
      <c r="F2488" s="85" t="n">
        <v>0</v>
      </c>
      <c r="G2488" s="85"/>
      <c r="H2488" s="152" t="n">
        <f aca="false">SUM(F2488,G2488)</f>
        <v>0</v>
      </c>
      <c r="I2488" s="85"/>
      <c r="J2488" s="85"/>
      <c r="K2488" s="86"/>
      <c r="L2488" s="86"/>
      <c r="M2488" s="5" t="n">
        <f aca="false">IF(F2488+G2488&gt;0,H2488,F2488)</f>
        <v>0</v>
      </c>
      <c r="N2488" s="4" t="n">
        <f aca="false">H2488-G2488</f>
        <v>0</v>
      </c>
    </row>
    <row r="2489" customFormat="false" ht="12.75" hidden="true" customHeight="false" outlineLevel="0" collapsed="false">
      <c r="A2489" s="182" t="s">
        <v>310</v>
      </c>
      <c r="B2489" s="89"/>
      <c r="C2489" s="89"/>
      <c r="D2489" s="84" t="s">
        <v>30</v>
      </c>
      <c r="E2489" s="84" t="s">
        <v>30</v>
      </c>
      <c r="F2489" s="85" t="n">
        <v>0</v>
      </c>
      <c r="G2489" s="85"/>
      <c r="H2489" s="152" t="n">
        <f aca="false">SUM(F2489,G2489)</f>
        <v>0</v>
      </c>
      <c r="I2489" s="85"/>
      <c r="J2489" s="85"/>
      <c r="K2489" s="86"/>
      <c r="L2489" s="86"/>
      <c r="M2489" s="5" t="n">
        <f aca="false">IF(F2489+G2489&gt;0,H2489,F2489)</f>
        <v>0</v>
      </c>
      <c r="N2489" s="4" t="n">
        <f aca="false">H2489-G2489</f>
        <v>0</v>
      </c>
    </row>
    <row r="2490" customFormat="false" ht="12.75" hidden="true" customHeight="false" outlineLevel="0" collapsed="false">
      <c r="A2490" s="182" t="s">
        <v>311</v>
      </c>
      <c r="B2490" s="89"/>
      <c r="C2490" s="89"/>
      <c r="D2490" s="84" t="s">
        <v>30</v>
      </c>
      <c r="E2490" s="84" t="s">
        <v>30</v>
      </c>
      <c r="F2490" s="85" t="n">
        <v>0</v>
      </c>
      <c r="G2490" s="85"/>
      <c r="H2490" s="152" t="n">
        <f aca="false">SUM(F2490,G2490)</f>
        <v>0</v>
      </c>
      <c r="I2490" s="85"/>
      <c r="J2490" s="85"/>
      <c r="K2490" s="86"/>
      <c r="L2490" s="86"/>
      <c r="M2490" s="5" t="n">
        <f aca="false">IF(F2490+G2490&gt;0,H2490,F2490)</f>
        <v>0</v>
      </c>
      <c r="N2490" s="4" t="n">
        <f aca="false">H2490-G2490</f>
        <v>0</v>
      </c>
    </row>
    <row r="2491" customFormat="false" ht="12.75" hidden="true" customHeight="false" outlineLevel="0" collapsed="false">
      <c r="A2491" s="182" t="s">
        <v>312</v>
      </c>
      <c r="B2491" s="89"/>
      <c r="C2491" s="89"/>
      <c r="D2491" s="84" t="s">
        <v>30</v>
      </c>
      <c r="E2491" s="84" t="s">
        <v>30</v>
      </c>
      <c r="F2491" s="85" t="n">
        <v>0</v>
      </c>
      <c r="G2491" s="85"/>
      <c r="H2491" s="152" t="n">
        <f aca="false">SUM(F2491,G2491)</f>
        <v>0</v>
      </c>
      <c r="I2491" s="85"/>
      <c r="J2491" s="85"/>
      <c r="K2491" s="86"/>
      <c r="L2491" s="86"/>
      <c r="M2491" s="5" t="n">
        <f aca="false">IF(F2491+G2491&gt;0,H2491,F2491)</f>
        <v>0</v>
      </c>
      <c r="N2491" s="4" t="n">
        <f aca="false">H2491-G2491</f>
        <v>0</v>
      </c>
    </row>
    <row r="2492" customFormat="false" ht="12.75" hidden="true" customHeight="false" outlineLevel="0" collapsed="false">
      <c r="A2492" s="182" t="s">
        <v>313</v>
      </c>
      <c r="B2492" s="89"/>
      <c r="C2492" s="89"/>
      <c r="D2492" s="84" t="s">
        <v>30</v>
      </c>
      <c r="E2492" s="84" t="s">
        <v>30</v>
      </c>
      <c r="F2492" s="85" t="n">
        <v>0</v>
      </c>
      <c r="G2492" s="85"/>
      <c r="H2492" s="152" t="n">
        <f aca="false">SUM(F2492,G2492)</f>
        <v>0</v>
      </c>
      <c r="I2492" s="85"/>
      <c r="J2492" s="85"/>
      <c r="K2492" s="86"/>
      <c r="L2492" s="86"/>
      <c r="M2492" s="5" t="n">
        <f aca="false">IF(F2492+G2492&gt;0,H2492,F2492)</f>
        <v>0</v>
      </c>
      <c r="N2492" s="4" t="n">
        <f aca="false">H2492-G2492</f>
        <v>0</v>
      </c>
    </row>
    <row r="2493" customFormat="false" ht="12.75" hidden="true" customHeight="false" outlineLevel="0" collapsed="false">
      <c r="A2493" s="182" t="s">
        <v>314</v>
      </c>
      <c r="B2493" s="89"/>
      <c r="C2493" s="89"/>
      <c r="D2493" s="84" t="s">
        <v>30</v>
      </c>
      <c r="E2493" s="84" t="s">
        <v>30</v>
      </c>
      <c r="F2493" s="85" t="n">
        <v>0</v>
      </c>
      <c r="G2493" s="85"/>
      <c r="H2493" s="152" t="n">
        <f aca="false">SUM(F2493,G2493)</f>
        <v>0</v>
      </c>
      <c r="I2493" s="85"/>
      <c r="J2493" s="85"/>
      <c r="K2493" s="86"/>
      <c r="L2493" s="86"/>
      <c r="M2493" s="5" t="n">
        <f aca="false">IF(F2493+G2493&gt;0,H2493,F2493)</f>
        <v>0</v>
      </c>
      <c r="N2493" s="4" t="n">
        <f aca="false">H2493-G2493</f>
        <v>0</v>
      </c>
    </row>
    <row r="2494" customFormat="false" ht="12.75" hidden="true" customHeight="false" outlineLevel="0" collapsed="false">
      <c r="A2494" s="182" t="s">
        <v>315</v>
      </c>
      <c r="B2494" s="89"/>
      <c r="C2494" s="89"/>
      <c r="D2494" s="84" t="s">
        <v>30</v>
      </c>
      <c r="E2494" s="84" t="s">
        <v>30</v>
      </c>
      <c r="F2494" s="85" t="n">
        <v>0</v>
      </c>
      <c r="G2494" s="85"/>
      <c r="H2494" s="152" t="n">
        <f aca="false">SUM(F2494,G2494)</f>
        <v>0</v>
      </c>
      <c r="I2494" s="85"/>
      <c r="J2494" s="85"/>
      <c r="K2494" s="86"/>
      <c r="L2494" s="86"/>
      <c r="M2494" s="5" t="n">
        <f aca="false">IF(F2494+G2494&gt;0,H2494,F2494)</f>
        <v>0</v>
      </c>
      <c r="N2494" s="4" t="n">
        <f aca="false">H2494-G2494</f>
        <v>0</v>
      </c>
    </row>
    <row r="2495" customFormat="false" ht="12.75" hidden="true" customHeight="false" outlineLevel="0" collapsed="false">
      <c r="A2495" s="182" t="s">
        <v>316</v>
      </c>
      <c r="B2495" s="89"/>
      <c r="C2495" s="89"/>
      <c r="D2495" s="84" t="s">
        <v>30</v>
      </c>
      <c r="E2495" s="84" t="s">
        <v>30</v>
      </c>
      <c r="F2495" s="85" t="n">
        <v>0</v>
      </c>
      <c r="G2495" s="85"/>
      <c r="H2495" s="152" t="n">
        <f aca="false">SUM(F2495,G2495)</f>
        <v>0</v>
      </c>
      <c r="I2495" s="85"/>
      <c r="J2495" s="85"/>
      <c r="K2495" s="86"/>
      <c r="L2495" s="86"/>
      <c r="M2495" s="5" t="n">
        <f aca="false">IF(F2495+G2495&gt;0,H2495,F2495)</f>
        <v>0</v>
      </c>
      <c r="N2495" s="4" t="n">
        <f aca="false">H2495-G2495</f>
        <v>0</v>
      </c>
    </row>
    <row r="2496" customFormat="false" ht="12.75" hidden="true" customHeight="false" outlineLevel="0" collapsed="false">
      <c r="A2496" s="182" t="s">
        <v>317</v>
      </c>
      <c r="B2496" s="89"/>
      <c r="C2496" s="89"/>
      <c r="D2496" s="84" t="s">
        <v>30</v>
      </c>
      <c r="E2496" s="84" t="s">
        <v>30</v>
      </c>
      <c r="F2496" s="85" t="n">
        <v>0</v>
      </c>
      <c r="G2496" s="85"/>
      <c r="H2496" s="152" t="n">
        <f aca="false">SUM(F2496,G2496)</f>
        <v>0</v>
      </c>
      <c r="I2496" s="85"/>
      <c r="J2496" s="85"/>
      <c r="K2496" s="86"/>
      <c r="L2496" s="86"/>
      <c r="M2496" s="5" t="n">
        <f aca="false">IF(F2496+G2496&gt;0,H2496,F2496)</f>
        <v>0</v>
      </c>
      <c r="N2496" s="4" t="n">
        <f aca="false">H2496-G2496</f>
        <v>0</v>
      </c>
    </row>
    <row r="2497" customFormat="false" ht="12.75" hidden="true" customHeight="false" outlineLevel="0" collapsed="false">
      <c r="A2497" s="182" t="s">
        <v>318</v>
      </c>
      <c r="B2497" s="89"/>
      <c r="C2497" s="89"/>
      <c r="D2497" s="84" t="s">
        <v>30</v>
      </c>
      <c r="E2497" s="84" t="s">
        <v>30</v>
      </c>
      <c r="F2497" s="85" t="n">
        <v>0</v>
      </c>
      <c r="G2497" s="85"/>
      <c r="H2497" s="85" t="n">
        <f aca="false">SUM(F2497,G2497)</f>
        <v>0</v>
      </c>
      <c r="I2497" s="85"/>
      <c r="J2497" s="85"/>
      <c r="K2497" s="86"/>
      <c r="L2497" s="86"/>
      <c r="M2497" s="5" t="n">
        <f aca="false">IF(F2497+G2497&gt;0,H2497,F2497)</f>
        <v>0</v>
      </c>
      <c r="N2497" s="4" t="n">
        <f aca="false">H2497-G2497</f>
        <v>0</v>
      </c>
    </row>
    <row r="2498" s="10" customFormat="true" ht="12.75" hidden="false" customHeight="false" outlineLevel="0" collapsed="false">
      <c r="A2498" s="216"/>
      <c r="B2498" s="77" t="s">
        <v>319</v>
      </c>
      <c r="C2498" s="78"/>
      <c r="D2498" s="217"/>
      <c r="E2498" s="217"/>
      <c r="F2498" s="218" t="n">
        <v>391.7</v>
      </c>
      <c r="G2498" s="218" t="n">
        <f aca="false">SUM(G2499,G2510,G2520)</f>
        <v>0</v>
      </c>
      <c r="H2498" s="219" t="n">
        <f aca="false">SUM(H2499,H2510,H2520)</f>
        <v>391.7</v>
      </c>
      <c r="I2498" s="218" t="n">
        <f aca="false">SUM(I2499,I2510,I2520)</f>
        <v>0</v>
      </c>
      <c r="J2498" s="218" t="n">
        <f aca="false">SUM(J2499,J2510,J2520)</f>
        <v>0</v>
      </c>
      <c r="K2498" s="220" t="n">
        <f aca="false">SUM(K2499,K2510,K2520)</f>
        <v>0</v>
      </c>
      <c r="L2498" s="220" t="n">
        <f aca="false">SUM(L2499,L2510,L2520)</f>
        <v>391.7</v>
      </c>
      <c r="M2498" s="5" t="n">
        <f aca="false">IF(F2498+G2498&gt;0,H2498,F2498)</f>
        <v>391.7</v>
      </c>
    </row>
    <row r="2499" customFormat="false" ht="12.75" hidden="true" customHeight="false" outlineLevel="0" collapsed="false">
      <c r="A2499" s="82"/>
      <c r="B2499" s="83" t="s">
        <v>27</v>
      </c>
      <c r="C2499" s="83"/>
      <c r="D2499" s="84"/>
      <c r="E2499" s="84"/>
      <c r="F2499" s="85" t="n">
        <v>0</v>
      </c>
      <c r="G2499" s="85" t="n">
        <f aca="false">SUM(G2500,G2501,G2502,G2503,G2504,G2505,G2506,G2507,G2508,G2509)</f>
        <v>0</v>
      </c>
      <c r="H2499" s="85" t="n">
        <f aca="false">SUM(H2500,H2501,H2502,H2503,H2504,H2505,H2506,H2507,H2508,H2509)</f>
        <v>0</v>
      </c>
      <c r="I2499" s="85" t="n">
        <f aca="false">SUM(I2500,I2501,I2502,I2503,I2504,I2505,I2506,I2507,I2508,I2509)</f>
        <v>0</v>
      </c>
      <c r="J2499" s="85" t="n">
        <f aca="false">SUM(J2500,J2501,J2502,J2503,J2504,J2505,J2506,J2507,J2508,J2509)</f>
        <v>0</v>
      </c>
      <c r="K2499" s="86" t="n">
        <f aca="false">SUM(K2500,K2501,K2502,K2503,K2504,K2505,K2506,K2507,K2508,K2509)</f>
        <v>0</v>
      </c>
      <c r="L2499" s="86" t="n">
        <f aca="false">SUM(L2500,L2501,L2502,L2503,L2504,L2505,L2506,L2507,L2508,L2509)</f>
        <v>0</v>
      </c>
      <c r="M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86"/>
      <c r="M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86"/>
      <c r="M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86"/>
      <c r="M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86"/>
      <c r="M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86"/>
      <c r="M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86"/>
      <c r="M2505" s="5" t="n">
        <f aca="false">IF(F2505+G2505&gt;0,H2505,F2505)</f>
        <v>0</v>
      </c>
    </row>
    <row r="2506" customFormat="false" ht="12.75" hidden="true" customHeight="false" outlineLevel="0" collapsed="false">
      <c r="A2506" s="82"/>
      <c r="B2506" s="83"/>
      <c r="C2506" s="83"/>
      <c r="D2506" s="84"/>
      <c r="E2506" s="84"/>
      <c r="F2506" s="85" t="n">
        <v>0</v>
      </c>
      <c r="G2506" s="85"/>
      <c r="H2506" s="85" t="n">
        <f aca="false">SUM(F2506,G2506)</f>
        <v>0</v>
      </c>
      <c r="I2506" s="85"/>
      <c r="J2506" s="85"/>
      <c r="K2506" s="86"/>
      <c r="L2506" s="86"/>
      <c r="M2506" s="5" t="n">
        <f aca="false">IF(F2506+G2506&gt;0,H2506,F2506)</f>
        <v>0</v>
      </c>
    </row>
    <row r="2507" customFormat="false" ht="12.75" hidden="true" customHeight="false" outlineLevel="0" collapsed="false">
      <c r="A2507" s="82"/>
      <c r="B2507" s="83"/>
      <c r="C2507" s="83"/>
      <c r="D2507" s="84"/>
      <c r="E2507" s="84"/>
      <c r="F2507" s="85" t="n">
        <v>0</v>
      </c>
      <c r="G2507" s="85"/>
      <c r="H2507" s="85" t="n">
        <f aca="false">SUM(F2507,G2507)</f>
        <v>0</v>
      </c>
      <c r="I2507" s="85"/>
      <c r="J2507" s="85"/>
      <c r="K2507" s="86"/>
      <c r="L2507" s="86"/>
      <c r="M2507" s="5" t="n">
        <f aca="false">IF(F2507+G2507&gt;0,H2507,F2507)</f>
        <v>0</v>
      </c>
    </row>
    <row r="2508" customFormat="false" ht="12.75" hidden="true" customHeight="false" outlineLevel="0" collapsed="false">
      <c r="A2508" s="82"/>
      <c r="B2508" s="83"/>
      <c r="C2508" s="83"/>
      <c r="D2508" s="84"/>
      <c r="E2508" s="84"/>
      <c r="F2508" s="85" t="n">
        <v>0</v>
      </c>
      <c r="G2508" s="85"/>
      <c r="H2508" s="85" t="n">
        <f aca="false">SUM(F2508,G2508)</f>
        <v>0</v>
      </c>
      <c r="I2508" s="85"/>
      <c r="J2508" s="85"/>
      <c r="K2508" s="86"/>
      <c r="L2508" s="86"/>
      <c r="M2508" s="5" t="n">
        <f aca="false">IF(F2508+G2508&gt;0,H2508,F2508)</f>
        <v>0</v>
      </c>
    </row>
    <row r="2509" customFormat="false" ht="12.75" hidden="true" customHeight="false" outlineLevel="0" collapsed="false">
      <c r="A2509" s="82"/>
      <c r="B2509" s="83"/>
      <c r="C2509" s="83"/>
      <c r="D2509" s="84"/>
      <c r="E2509" s="84"/>
      <c r="F2509" s="85" t="n">
        <v>0</v>
      </c>
      <c r="G2509" s="85"/>
      <c r="H2509" s="85" t="n">
        <f aca="false">SUM(F2509,G2509)</f>
        <v>0</v>
      </c>
      <c r="I2509" s="85"/>
      <c r="J2509" s="85"/>
      <c r="K2509" s="86"/>
      <c r="L2509" s="86"/>
      <c r="M2509" s="5" t="n">
        <f aca="false">IF(F2509+G2509&gt;0,H2509,F2509)</f>
        <v>0</v>
      </c>
    </row>
    <row r="2510" s="133" customFormat="true" ht="12.75" hidden="false" customHeight="false" outlineLevel="0" collapsed="false">
      <c r="A2510" s="194"/>
      <c r="B2510" s="87" t="s">
        <v>28</v>
      </c>
      <c r="C2510" s="88"/>
      <c r="D2510" s="169"/>
      <c r="E2510" s="169"/>
      <c r="F2510" s="152" t="n">
        <v>391.7</v>
      </c>
      <c r="G2510" s="152" t="n">
        <f aca="false">SUM(G2511,G2513,G2512,G2514,G2515,G2516,G2517,G2518,G2519)</f>
        <v>0</v>
      </c>
      <c r="H2510" s="152" t="n">
        <f aca="false">SUM(H2511,H2513,H2512,H2514,H2515,H2516,H2517,H2518,H2519)</f>
        <v>391.7</v>
      </c>
      <c r="I2510" s="152" t="n">
        <f aca="false">SUM(I2511,I2513,I2512,I2514,I2515,I2516,I2517,I2518,I2519)</f>
        <v>0</v>
      </c>
      <c r="J2510" s="152" t="n">
        <f aca="false">SUM(J2511,J2513,J2512,J2514,J2515,J2516,J2517,J2518,J2519)</f>
        <v>0</v>
      </c>
      <c r="K2510" s="170" t="n">
        <f aca="false">SUM(K2511,K2513,K2512,K2514,K2515,K2516,K2517,K2518,K2519)</f>
        <v>0</v>
      </c>
      <c r="L2510" s="170" t="n">
        <f aca="false">SUM(L2511,L2513,L2512,L2514,L2515,L2516,L2517,L2518,L2519)</f>
        <v>391.7</v>
      </c>
      <c r="M2510" s="5" t="n">
        <f aca="false">IF(F2510+G2510&gt;0,H2510,F2510)</f>
        <v>391.7</v>
      </c>
      <c r="T2510" s="170"/>
      <c r="U2510" s="221"/>
      <c r="V2510" s="221"/>
      <c r="W2510" s="221"/>
      <c r="X2510" s="221"/>
      <c r="Y2510" s="152" t="n">
        <f aca="false">SUM(Y2511,Y2513,Y2512,Y2514,Y2515,Y2516,Y2517,Y2518,Y2519)</f>
        <v>391.7</v>
      </c>
    </row>
    <row r="2511" customFormat="false" ht="38.25" hidden="false" customHeight="false" outlineLevel="0" collapsed="false">
      <c r="A2511" s="182" t="s">
        <v>29</v>
      </c>
      <c r="B2511" s="89" t="s">
        <v>320</v>
      </c>
      <c r="C2511" s="184" t="n">
        <v>710101</v>
      </c>
      <c r="D2511" s="222" t="s">
        <v>30</v>
      </c>
      <c r="E2511" s="222" t="s">
        <v>30</v>
      </c>
      <c r="F2511" s="91" t="n">
        <v>361.4</v>
      </c>
      <c r="G2511" s="91"/>
      <c r="H2511" s="152" t="n">
        <f aca="false">SUM(F2511,G2511)</f>
        <v>361.4</v>
      </c>
      <c r="I2511" s="85"/>
      <c r="J2511" s="85"/>
      <c r="K2511" s="86"/>
      <c r="L2511" s="130" t="n">
        <f aca="false">SUBTOTAL(9,H2511:K2511)</f>
        <v>361.4</v>
      </c>
      <c r="M2511" s="5" t="n">
        <f aca="false">IF(F2511+G2511&gt;0,H2511,F2511)</f>
        <v>361.4</v>
      </c>
      <c r="N2511" s="0" t="n">
        <v>710101</v>
      </c>
      <c r="O2511" s="0" t="n">
        <f aca="false">SUBTOTAL(9,H2511:H2514)</f>
        <v>391.7</v>
      </c>
      <c r="Y2511" s="0" t="n">
        <f aca="false">SUMIF($C$2511:$C$2515,$N$2511:$N$2514,H$2511:H$2515)</f>
        <v>391.7</v>
      </c>
    </row>
    <row r="2512" customFormat="false" ht="25.5" hidden="false" customHeight="false" outlineLevel="0" collapsed="false">
      <c r="A2512" s="182" t="s">
        <v>31</v>
      </c>
      <c r="B2512" s="92" t="s">
        <v>321</v>
      </c>
      <c r="C2512" s="184" t="n">
        <v>710101</v>
      </c>
      <c r="D2512" s="84"/>
      <c r="E2512" s="84"/>
      <c r="F2512" s="85" t="n">
        <v>5.8</v>
      </c>
      <c r="G2512" s="85"/>
      <c r="H2512" s="152" t="n">
        <f aca="false">SUM(F2512,G2512)</f>
        <v>5.8</v>
      </c>
      <c r="I2512" s="85"/>
      <c r="J2512" s="85"/>
      <c r="K2512" s="86"/>
      <c r="L2512" s="130" t="n">
        <f aca="false">SUBTOTAL(9,H2512:K2512)</f>
        <v>5.8</v>
      </c>
      <c r="M2512" s="5" t="n">
        <f aca="false">IF(F2512+G2512&gt;0,H2512,F2512)</f>
        <v>5.8</v>
      </c>
      <c r="N2512" s="0" t="n">
        <v>710103</v>
      </c>
      <c r="Y2512" s="0" t="n">
        <f aca="false">SUMIF($C$2511:$C$2515,$N$2511:$N$2514,H$2511:H$2515)</f>
        <v>0</v>
      </c>
    </row>
    <row r="2513" customFormat="false" ht="25.5" hidden="false" customHeight="false" outlineLevel="0" collapsed="false">
      <c r="A2513" s="182" t="s">
        <v>59</v>
      </c>
      <c r="B2513" s="92" t="s">
        <v>322</v>
      </c>
      <c r="C2513" s="184" t="n">
        <v>710101</v>
      </c>
      <c r="D2513" s="84"/>
      <c r="E2513" s="84"/>
      <c r="F2513" s="85" t="n">
        <v>17.5</v>
      </c>
      <c r="G2513" s="85"/>
      <c r="H2513" s="121" t="n">
        <f aca="false">SUM(F2513,G2513)</f>
        <v>17.5</v>
      </c>
      <c r="I2513" s="119"/>
      <c r="J2513" s="119"/>
      <c r="K2513" s="120"/>
      <c r="L2513" s="130" t="n">
        <f aca="false">SUBTOTAL(9,H2513:K2513)</f>
        <v>17.5</v>
      </c>
      <c r="M2513" s="5" t="n">
        <f aca="false">IF(F2513+G2513&gt;0,H2513,F2513)</f>
        <v>17.5</v>
      </c>
      <c r="N2513" s="0" t="n">
        <v>710102</v>
      </c>
      <c r="Y2513" s="0" t="n">
        <f aca="false">SUMIF($C$2511:$C$2515,$N$2511:$N$2514,H$2511:H$2515)</f>
        <v>0</v>
      </c>
    </row>
    <row r="2514" customFormat="false" ht="38.25" hidden="false" customHeight="false" outlineLevel="0" collapsed="false">
      <c r="A2514" s="182" t="s">
        <v>61</v>
      </c>
      <c r="B2514" s="92" t="s">
        <v>323</v>
      </c>
      <c r="C2514" s="184" t="n">
        <v>710101</v>
      </c>
      <c r="D2514" s="84"/>
      <c r="E2514" s="84"/>
      <c r="F2514" s="85" t="n">
        <v>7</v>
      </c>
      <c r="G2514" s="85"/>
      <c r="H2514" s="85" t="n">
        <f aca="false">SUM(F2514,G2514)</f>
        <v>7</v>
      </c>
      <c r="I2514" s="85"/>
      <c r="J2514" s="85"/>
      <c r="K2514" s="86"/>
      <c r="L2514" s="130" t="n">
        <f aca="false">SUBTOTAL(9,H2514:K2514)</f>
        <v>7</v>
      </c>
      <c r="M2514" s="5" t="n">
        <f aca="false">IF(F2514+G2514&gt;0,H2514,F2514)</f>
        <v>7</v>
      </c>
      <c r="N2514" s="0" t="n">
        <v>710130</v>
      </c>
      <c r="Y2514" s="0" t="n">
        <f aca="false">SUMIF($C$2511:$C$2515,$N$2511:$N$2514,H$2511:H$2515)</f>
        <v>0</v>
      </c>
    </row>
    <row r="2515" customFormat="false" ht="12.75" hidden="true" customHeight="false" outlineLevel="0" collapsed="false">
      <c r="A2515" s="182" t="s">
        <v>63</v>
      </c>
      <c r="B2515" s="114"/>
      <c r="C2515" s="184" t="n">
        <v>710101</v>
      </c>
      <c r="D2515" s="84"/>
      <c r="E2515" s="84"/>
      <c r="F2515" s="85" t="n">
        <v>0</v>
      </c>
      <c r="G2515" s="85"/>
      <c r="H2515" s="85" t="n">
        <f aca="false">SUM(F2515,G2515)</f>
        <v>0</v>
      </c>
      <c r="I2515" s="85"/>
      <c r="J2515" s="85"/>
      <c r="K2515" s="86"/>
      <c r="L2515" s="86"/>
      <c r="M2515" s="5" t="n">
        <f aca="false">IF(F2515+G2515&gt;0,H2515,F2515)</f>
        <v>0</v>
      </c>
    </row>
    <row r="2516" customFormat="false" ht="12.75" hidden="true" customHeight="false" outlineLevel="0" collapsed="false">
      <c r="A2516" s="82"/>
      <c r="B2516" s="83"/>
      <c r="C2516" s="83"/>
      <c r="D2516" s="84"/>
      <c r="E2516" s="84"/>
      <c r="F2516" s="85" t="n">
        <v>0</v>
      </c>
      <c r="G2516" s="85"/>
      <c r="H2516" s="85" t="n">
        <f aca="false">SUM(F2516,G2516)</f>
        <v>0</v>
      </c>
      <c r="I2516" s="85"/>
      <c r="J2516" s="85"/>
      <c r="K2516" s="86"/>
      <c r="L2516" s="86"/>
      <c r="M2516" s="5" t="n">
        <f aca="false">IF(F2516+G2516&gt;0,H2516,F2516)</f>
        <v>0</v>
      </c>
    </row>
    <row r="2517" customFormat="false" ht="12.75" hidden="true" customHeight="false" outlineLevel="0" collapsed="false">
      <c r="A2517" s="82"/>
      <c r="B2517" s="83"/>
      <c r="C2517" s="83"/>
      <c r="D2517" s="84"/>
      <c r="E2517" s="84"/>
      <c r="F2517" s="85" t="n">
        <v>0</v>
      </c>
      <c r="G2517" s="85"/>
      <c r="H2517" s="85" t="n">
        <f aca="false">SUM(F2517,G2517)</f>
        <v>0</v>
      </c>
      <c r="I2517" s="85"/>
      <c r="J2517" s="85"/>
      <c r="K2517" s="86"/>
      <c r="L2517" s="86"/>
      <c r="M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86"/>
      <c r="M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86"/>
      <c r="M2519" s="5" t="n">
        <f aca="false">IF(F2519+G2519&gt;0,H2519,F2519)</f>
        <v>0</v>
      </c>
    </row>
    <row r="2520" customFormat="false" ht="12.75" hidden="true" customHeight="false" outlineLevel="0" collapsed="false">
      <c r="A2520" s="82"/>
      <c r="B2520" s="83" t="s">
        <v>33</v>
      </c>
      <c r="C2520" s="83"/>
      <c r="D2520" s="84"/>
      <c r="E2520" s="84"/>
      <c r="F2520" s="85" t="n">
        <v>0</v>
      </c>
      <c r="G2520" s="85" t="n">
        <f aca="false">SUM(G2521,G2522,G2523,G2524,G2525,G2526,G2527,G2528,G2529,G2530)</f>
        <v>0</v>
      </c>
      <c r="H2520" s="85" t="n">
        <f aca="false">SUM(H2521,H2522,H2523,H2524,H2525,H2526,H2527,H2528,H2529,H2530)</f>
        <v>0</v>
      </c>
      <c r="I2520" s="85"/>
      <c r="J2520" s="85"/>
      <c r="K2520" s="86"/>
      <c r="L2520" s="86"/>
      <c r="M2520" s="5" t="n">
        <f aca="false">IF(F2520+G2520&gt;0,H2520,F2520)</f>
        <v>0</v>
      </c>
    </row>
    <row r="2521" customFormat="false" ht="12.75" hidden="true" customHeight="false" outlineLevel="0" collapsed="false">
      <c r="A2521" s="82"/>
      <c r="B2521" s="89"/>
      <c r="C2521" s="89"/>
      <c r="D2521" s="84"/>
      <c r="E2521" s="84"/>
      <c r="F2521" s="85" t="n">
        <v>0</v>
      </c>
      <c r="G2521" s="85"/>
      <c r="H2521" s="85" t="n">
        <f aca="false">SUM(F2521,G2521)</f>
        <v>0</v>
      </c>
      <c r="I2521" s="85"/>
      <c r="J2521" s="85"/>
      <c r="K2521" s="86"/>
      <c r="L2521" s="86"/>
      <c r="M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86"/>
      <c r="M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86"/>
      <c r="M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86"/>
      <c r="M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86"/>
      <c r="M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86"/>
      <c r="M2526" s="5" t="n">
        <f aca="false">IF(F2526+G2526&gt;0,H2526,F2526)</f>
        <v>0</v>
      </c>
    </row>
    <row r="2527" customFormat="false" ht="12.75" hidden="true" customHeight="false" outlineLevel="0" collapsed="false">
      <c r="A2527" s="82"/>
      <c r="B2527" s="83"/>
      <c r="C2527" s="83"/>
      <c r="D2527" s="84"/>
      <c r="E2527" s="84"/>
      <c r="F2527" s="85" t="n">
        <v>0</v>
      </c>
      <c r="G2527" s="85"/>
      <c r="H2527" s="85" t="n">
        <f aca="false">SUM(F2527,G2527)</f>
        <v>0</v>
      </c>
      <c r="I2527" s="85"/>
      <c r="J2527" s="85"/>
      <c r="K2527" s="86"/>
      <c r="L2527" s="86"/>
      <c r="M2527" s="5" t="n">
        <f aca="false">IF(F2527+G2527&gt;0,H2527,F2527)</f>
        <v>0</v>
      </c>
    </row>
    <row r="2528" customFormat="false" ht="12.75" hidden="true" customHeight="false" outlineLevel="0" collapsed="false">
      <c r="A2528" s="82"/>
      <c r="B2528" s="83"/>
      <c r="C2528" s="83"/>
      <c r="D2528" s="84"/>
      <c r="E2528" s="84"/>
      <c r="F2528" s="85" t="n">
        <v>0</v>
      </c>
      <c r="G2528" s="85"/>
      <c r="H2528" s="85" t="n">
        <f aca="false">SUM(F2528,G2528)</f>
        <v>0</v>
      </c>
      <c r="I2528" s="85"/>
      <c r="J2528" s="85"/>
      <c r="K2528" s="86"/>
      <c r="L2528" s="86"/>
      <c r="M2528" s="5" t="n">
        <f aca="false">IF(F2528+G2528&gt;0,H2528,F2528)</f>
        <v>0</v>
      </c>
    </row>
    <row r="2529" customFormat="false" ht="12.75" hidden="true" customHeight="false" outlineLevel="0" collapsed="false">
      <c r="A2529" s="82"/>
      <c r="B2529" s="83"/>
      <c r="C2529" s="83"/>
      <c r="D2529" s="84"/>
      <c r="E2529" s="84"/>
      <c r="F2529" s="85" t="n">
        <v>0</v>
      </c>
      <c r="G2529" s="85"/>
      <c r="H2529" s="85" t="n">
        <f aca="false">SUM(F2529,G2529)</f>
        <v>0</v>
      </c>
      <c r="I2529" s="85"/>
      <c r="J2529" s="85"/>
      <c r="K2529" s="86"/>
      <c r="L2529" s="86"/>
      <c r="M2529" s="5" t="n">
        <f aca="false">IF(F2529+G2529&gt;0,H2529,F2529)</f>
        <v>0</v>
      </c>
    </row>
    <row r="2530" customFormat="false" ht="12.75" hidden="true" customHeight="false" outlineLevel="0" collapsed="false">
      <c r="A2530" s="82"/>
      <c r="B2530" s="83"/>
      <c r="C2530" s="83"/>
      <c r="D2530" s="84"/>
      <c r="E2530" s="84"/>
      <c r="F2530" s="85" t="n">
        <v>0</v>
      </c>
      <c r="G2530" s="85"/>
      <c r="H2530" s="85" t="n">
        <f aca="false">SUM(F2530,G2530)</f>
        <v>0</v>
      </c>
      <c r="I2530" s="85"/>
      <c r="J2530" s="85"/>
      <c r="K2530" s="86"/>
      <c r="L2530" s="86"/>
      <c r="M2530" s="5" t="n">
        <f aca="false">IF(F2530+G2530&gt;0,H2530,F2530)</f>
        <v>0</v>
      </c>
    </row>
    <row r="2531" s="75" customFormat="true" ht="14.25" hidden="true" customHeight="false" outlineLevel="0" collapsed="false">
      <c r="A2531" s="223" t="s">
        <v>85</v>
      </c>
      <c r="B2531" s="224"/>
      <c r="C2531" s="224"/>
      <c r="D2531" s="225" t="s">
        <v>30</v>
      </c>
      <c r="E2531" s="225" t="s">
        <v>30</v>
      </c>
      <c r="F2531" s="226" t="n">
        <v>0</v>
      </c>
      <c r="G2531" s="226"/>
      <c r="H2531" s="226" t="n">
        <f aca="false">SUM(F2531,G2531)</f>
        <v>0</v>
      </c>
      <c r="I2531" s="226"/>
      <c r="J2531" s="226"/>
      <c r="K2531" s="227"/>
      <c r="L2531" s="227"/>
      <c r="M2531" s="5" t="n">
        <f aca="false">IF(F2531+G2531&gt;0,H2531,F2531)</f>
        <v>0</v>
      </c>
    </row>
    <row r="2532" s="75" customFormat="true" ht="41.1" hidden="false" customHeight="true" outlineLevel="0" collapsed="false">
      <c r="A2532" s="66"/>
      <c r="B2532" s="67" t="s">
        <v>324</v>
      </c>
      <c r="C2532" s="67"/>
      <c r="D2532" s="69"/>
      <c r="E2532" s="69"/>
      <c r="F2532" s="73" t="n">
        <v>300</v>
      </c>
      <c r="G2532" s="73" t="n">
        <f aca="false">SUM(G2533,G2567,G2601,G2636,G2705,G2808,G2912,G2986,G3020,G3054,G3089,G2843)</f>
        <v>0</v>
      </c>
      <c r="H2532" s="73" t="n">
        <f aca="false">SUM(H2533,H2567,H2601,H2636,H2705,H2808,H2912,H2986,H3020,H3054,H3089,H2843)</f>
        <v>300</v>
      </c>
      <c r="I2532" s="73" t="n">
        <f aca="false">SUM(I2533,I2567,I2601,I2636,I2705,I2808,I2912,I2986,I3020,I3054,I3089,I2843)</f>
        <v>0</v>
      </c>
      <c r="J2532" s="73" t="n">
        <f aca="false">SUM(J2533,J2567,J2601,J2636,J2705,J2808,J2912,J2986,J3020,J3054,J3089,J2843)</f>
        <v>0</v>
      </c>
      <c r="K2532" s="74" t="n">
        <f aca="false">SUM(K2533,K2567,K2601,K2636,K2705,K2808,K2912,K2986,K3020,K3054,K3089,K2843)</f>
        <v>0</v>
      </c>
      <c r="L2532" s="74" t="n">
        <f aca="false">SUM(L2533,L2567,L2601,L2636,L2705,L2808,L2912,L2986,L3020,L3054,L3089,L2843)</f>
        <v>300</v>
      </c>
      <c r="M2532" s="5" t="n">
        <f aca="false">IF(F2532+G2532&gt;0,H2532,F2532)</f>
        <v>300</v>
      </c>
      <c r="N2532" s="0"/>
      <c r="O2532" s="0"/>
      <c r="P2532" s="0"/>
      <c r="Q2532" s="0"/>
      <c r="R2532" s="0"/>
    </row>
    <row r="2533" customFormat="false" ht="12.75" hidden="true" customHeight="false" outlineLevel="0" collapsed="false">
      <c r="A2533" s="76"/>
      <c r="B2533" s="77" t="s">
        <v>26</v>
      </c>
      <c r="C2533" s="77"/>
      <c r="D2533" s="79"/>
      <c r="E2533" s="79"/>
      <c r="F2533" s="80" t="n">
        <v>0</v>
      </c>
      <c r="G2533" s="80" t="n">
        <f aca="false">SUM(G2534,G2545,G2556)</f>
        <v>0</v>
      </c>
      <c r="H2533" s="80" t="n">
        <f aca="false">SUM(H2534,H2545,H2556)</f>
        <v>0</v>
      </c>
      <c r="I2533" s="80" t="n">
        <f aca="false">SUM(I2534,I2545,I2556)</f>
        <v>0</v>
      </c>
      <c r="J2533" s="80" t="n">
        <f aca="false">SUM(J2534,J2545,J2556)</f>
        <v>0</v>
      </c>
      <c r="K2533" s="81" t="n">
        <f aca="false">SUM(K2534,K2545,K2556)</f>
        <v>0</v>
      </c>
      <c r="L2533" s="81" t="n">
        <f aca="false">SUM(L2534,L2545,L2556)</f>
        <v>0</v>
      </c>
      <c r="M2533" s="5" t="n">
        <f aca="false">IF(F2533+G2533&gt;0,H2533,F2533)</f>
        <v>0</v>
      </c>
    </row>
    <row r="2534" customFormat="false" ht="12.75" hidden="true" customHeight="false" outlineLevel="0" collapsed="false">
      <c r="A2534" s="82"/>
      <c r="B2534" s="83" t="s">
        <v>27</v>
      </c>
      <c r="C2534" s="83"/>
      <c r="D2534" s="84"/>
      <c r="E2534" s="84"/>
      <c r="F2534" s="85" t="n">
        <v>0</v>
      </c>
      <c r="G2534" s="85" t="n">
        <f aca="false">SUM(G2535,G2536,G2537,G2538,G2539,G2540,G2541,G2542,G2543,G2544)</f>
        <v>0</v>
      </c>
      <c r="H2534" s="85" t="n">
        <f aca="false">SUM(H2535,H2536,H2537,H2538,H2539,H2540,H2541,H2542,H2543,H2544)</f>
        <v>0</v>
      </c>
      <c r="I2534" s="85" t="n">
        <f aca="false">SUM(I2535,I2536,I2537,I2538,I2539,I2540,I2541,I2542,I2543,I2544)</f>
        <v>0</v>
      </c>
      <c r="J2534" s="85" t="n">
        <f aca="false">SUM(J2535,J2536,J2537,J2538,J2539,J2540,J2541,J2542,J2543,J2544)</f>
        <v>0</v>
      </c>
      <c r="K2534" s="86" t="n">
        <f aca="false">SUM(K2535,K2536,K2537,K2538,K2539,K2540,K2541,K2542,K2543,K2544)</f>
        <v>0</v>
      </c>
      <c r="L2534" s="86" t="n">
        <f aca="false">SUM(L2535,L2536,L2537,L2538,L2539,L2540,L2541,L2542,L2543,L2544)</f>
        <v>0</v>
      </c>
      <c r="M2534" s="5" t="n">
        <f aca="false">IF(F2534+G2534&gt;0,H2534,F2534)</f>
        <v>0</v>
      </c>
    </row>
    <row r="2535" customFormat="false" ht="12.75" hidden="true" customHeight="false" outlineLevel="0" collapsed="false">
      <c r="A2535" s="82" t="n">
        <v>1.1</v>
      </c>
      <c r="B2535" s="83"/>
      <c r="C2535" s="83"/>
      <c r="D2535" s="84"/>
      <c r="E2535" s="84"/>
      <c r="F2535" s="85" t="n">
        <v>0</v>
      </c>
      <c r="G2535" s="85"/>
      <c r="H2535" s="85" t="n">
        <f aca="false">SUM(F2535,G2535)</f>
        <v>0</v>
      </c>
      <c r="I2535" s="85"/>
      <c r="J2535" s="85"/>
      <c r="K2535" s="86"/>
      <c r="L2535" s="86"/>
      <c r="M2535" s="5" t="n">
        <f aca="false">IF(F2535+G2535&gt;0,H2535,F2535)</f>
        <v>0</v>
      </c>
    </row>
    <row r="2536" customFormat="false" ht="12.75" hidden="true" customHeight="false" outlineLevel="0" collapsed="false">
      <c r="A2536" s="82" t="n">
        <v>1.2</v>
      </c>
      <c r="B2536" s="83"/>
      <c r="C2536" s="83"/>
      <c r="D2536" s="84"/>
      <c r="E2536" s="84"/>
      <c r="F2536" s="85" t="n">
        <v>0</v>
      </c>
      <c r="G2536" s="85"/>
      <c r="H2536" s="85" t="n">
        <f aca="false">SUM(F2536,G2536)</f>
        <v>0</v>
      </c>
      <c r="I2536" s="85"/>
      <c r="J2536" s="85"/>
      <c r="K2536" s="86"/>
      <c r="L2536" s="86"/>
      <c r="M2536" s="5" t="n">
        <f aca="false">IF(F2536+G2536&gt;0,H2536,F2536)</f>
        <v>0</v>
      </c>
    </row>
    <row r="2537" customFormat="false" ht="12.75" hidden="true" customHeight="false" outlineLevel="0" collapsed="false">
      <c r="A2537" s="82" t="n">
        <v>1.3</v>
      </c>
      <c r="B2537" s="83"/>
      <c r="C2537" s="83"/>
      <c r="D2537" s="84"/>
      <c r="E2537" s="84"/>
      <c r="F2537" s="85" t="n">
        <v>0</v>
      </c>
      <c r="G2537" s="85"/>
      <c r="H2537" s="85" t="n">
        <f aca="false">SUM(F2537,G2537)</f>
        <v>0</v>
      </c>
      <c r="I2537" s="85"/>
      <c r="J2537" s="85"/>
      <c r="K2537" s="86"/>
      <c r="L2537" s="86"/>
      <c r="M2537" s="5" t="n">
        <f aca="false">IF(F2537+G2537&gt;0,H2537,F2537)</f>
        <v>0</v>
      </c>
    </row>
    <row r="2538" customFormat="false" ht="12.75" hidden="true" customHeight="false" outlineLevel="0" collapsed="false">
      <c r="A2538" s="82" t="n">
        <v>1.4</v>
      </c>
      <c r="B2538" s="83"/>
      <c r="C2538" s="83"/>
      <c r="D2538" s="84"/>
      <c r="E2538" s="84"/>
      <c r="F2538" s="85" t="n">
        <v>0</v>
      </c>
      <c r="G2538" s="85"/>
      <c r="H2538" s="85" t="n">
        <f aca="false">SUM(F2538,G2538)</f>
        <v>0</v>
      </c>
      <c r="I2538" s="85"/>
      <c r="J2538" s="85"/>
      <c r="K2538" s="86"/>
      <c r="L2538" s="86"/>
      <c r="M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86"/>
      <c r="M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86"/>
      <c r="M2540" s="5" t="n">
        <f aca="false">IF(F2540+G2540&gt;0,H2540,F2540)</f>
        <v>0</v>
      </c>
    </row>
    <row r="2541" customFormat="false" ht="12.75" hidden="true" customHeight="false" outlineLevel="0" collapsed="false">
      <c r="A2541" s="82"/>
      <c r="B2541" s="83"/>
      <c r="C2541" s="83"/>
      <c r="D2541" s="84"/>
      <c r="E2541" s="84"/>
      <c r="F2541" s="85" t="n">
        <v>0</v>
      </c>
      <c r="G2541" s="85"/>
      <c r="H2541" s="85" t="n">
        <f aca="false">SUM(F2541,G2541)</f>
        <v>0</v>
      </c>
      <c r="I2541" s="85"/>
      <c r="J2541" s="85"/>
      <c r="K2541" s="86"/>
      <c r="L2541" s="86"/>
      <c r="M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86"/>
      <c r="M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86"/>
      <c r="M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86"/>
      <c r="M2544" s="5" t="n">
        <f aca="false">IF(F2544+G2544&gt;0,H2544,F2544)</f>
        <v>0</v>
      </c>
    </row>
    <row r="2545" customFormat="false" ht="12.75" hidden="true" customHeight="false" outlineLevel="0" collapsed="false">
      <c r="A2545" s="82"/>
      <c r="B2545" s="87" t="s">
        <v>28</v>
      </c>
      <c r="C2545" s="87"/>
      <c r="D2545" s="84"/>
      <c r="E2545" s="84"/>
      <c r="F2545" s="85" t="n">
        <v>0</v>
      </c>
      <c r="G2545" s="85" t="n">
        <f aca="false">SUM(G2546,G2547,G2548,G2549,G2550,G2551,G2552,G2553,G2554,G2555)</f>
        <v>0</v>
      </c>
      <c r="H2545" s="85" t="n">
        <f aca="false">SUM(H2546,H2547,H2548,H2549,H2550,H2551,H2552,H2553,H2554,H2555)</f>
        <v>0</v>
      </c>
      <c r="I2545" s="85" t="n">
        <f aca="false">SUM(I2546,I2547,I2548,I2549,I2550,I2551,I2552,I2553,I2554,I2555)</f>
        <v>0</v>
      </c>
      <c r="J2545" s="85" t="n">
        <f aca="false">SUM(J2546,J2547,J2548,J2549,J2550,J2551,J2552,J2553,J2554,J2555)</f>
        <v>0</v>
      </c>
      <c r="K2545" s="86" t="n">
        <f aca="false">SUM(K2546,K2547,K2548,K2549,K2550,K2551,K2552,K2553,K2554,K2555)</f>
        <v>0</v>
      </c>
      <c r="L2545" s="86" t="n">
        <f aca="false">SUM(L2546,L2547,L2548,L2549,L2550,L2551,L2552,L2553,L2554,L2555)</f>
        <v>0</v>
      </c>
      <c r="M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86"/>
      <c r="M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86"/>
      <c r="M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86"/>
      <c r="M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86"/>
      <c r="M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86"/>
      <c r="M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86"/>
      <c r="M2551" s="5" t="n">
        <f aca="false">IF(F2551+G2551&gt;0,H2551,F2551)</f>
        <v>0</v>
      </c>
    </row>
    <row r="2552" customFormat="false" ht="12.75" hidden="true" customHeight="false" outlineLevel="0" collapsed="false">
      <c r="A2552" s="82"/>
      <c r="B2552" s="83"/>
      <c r="C2552" s="83"/>
      <c r="D2552" s="84"/>
      <c r="E2552" s="84"/>
      <c r="F2552" s="85" t="n">
        <v>0</v>
      </c>
      <c r="G2552" s="85"/>
      <c r="H2552" s="85" t="n">
        <f aca="false">SUM(F2552,G2552)</f>
        <v>0</v>
      </c>
      <c r="I2552" s="85"/>
      <c r="J2552" s="85"/>
      <c r="K2552" s="86"/>
      <c r="L2552" s="86"/>
      <c r="M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86"/>
      <c r="M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86"/>
      <c r="M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86"/>
      <c r="M2555" s="5" t="n">
        <f aca="false">IF(F2555+G2555&gt;0,H2555,F2555)</f>
        <v>0</v>
      </c>
    </row>
    <row r="2556" customFormat="false" ht="12.75" hidden="true" customHeight="false" outlineLevel="0" collapsed="false">
      <c r="A2556" s="82"/>
      <c r="B2556" s="83" t="s">
        <v>33</v>
      </c>
      <c r="C2556" s="83"/>
      <c r="D2556" s="84"/>
      <c r="E2556" s="84"/>
      <c r="F2556" s="85" t="n">
        <v>0</v>
      </c>
      <c r="G2556" s="85" t="n">
        <f aca="false">SUM(G2557,G2558,G2559,G2560,G2561,G2562,G2563,G2564,G2565,G2566)</f>
        <v>0</v>
      </c>
      <c r="H2556" s="85" t="n">
        <f aca="false">SUM(H2557,H2558,H2559,H2560,H2561,H2562,H2563,H2564,H2565,H2566)</f>
        <v>0</v>
      </c>
      <c r="I2556" s="85" t="n">
        <f aca="false">SUM(I2557,I2558,I2559,I2560,I2561,I2562,I2563,I2564,I2565,I2566)</f>
        <v>0</v>
      </c>
      <c r="J2556" s="85" t="n">
        <f aca="false">SUM(J2557,J2558,J2559,J2560,J2561,J2562,J2563,J2564,J2565,J2566)</f>
        <v>0</v>
      </c>
      <c r="K2556" s="86" t="n">
        <f aca="false">SUM(K2557,K2558,K2559,K2560,K2561,K2562,K2563,K2564,K2565,K2566)</f>
        <v>0</v>
      </c>
      <c r="L2556" s="86" t="n">
        <f aca="false">SUM(L2557,L2558,L2559,L2560,L2561,L2562,L2563,L2564,L2565,L2566)</f>
        <v>0</v>
      </c>
      <c r="M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86"/>
      <c r="M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86"/>
      <c r="M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86"/>
      <c r="M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86"/>
      <c r="M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86"/>
      <c r="M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86"/>
      <c r="M2562" s="5" t="n">
        <f aca="false">IF(F2562+G2562&gt;0,H2562,F2562)</f>
        <v>0</v>
      </c>
    </row>
    <row r="2563" customFormat="false" ht="12.75" hidden="true" customHeight="false" outlineLevel="0" collapsed="false">
      <c r="A2563" s="82"/>
      <c r="B2563" s="83"/>
      <c r="C2563" s="83"/>
      <c r="D2563" s="84"/>
      <c r="E2563" s="84"/>
      <c r="F2563" s="85" t="n">
        <v>0</v>
      </c>
      <c r="G2563" s="85"/>
      <c r="H2563" s="85" t="n">
        <f aca="false">SUM(F2563,G2563)</f>
        <v>0</v>
      </c>
      <c r="I2563" s="85"/>
      <c r="J2563" s="85"/>
      <c r="K2563" s="86"/>
      <c r="L2563" s="86"/>
      <c r="M2563" s="5" t="n">
        <f aca="false">IF(F2563+G2563&gt;0,H2563,F2563)</f>
        <v>0</v>
      </c>
    </row>
    <row r="2564" customFormat="false" ht="12.75" hidden="true" customHeight="false" outlineLevel="0" collapsed="false">
      <c r="A2564" s="82"/>
      <c r="B2564" s="83"/>
      <c r="C2564" s="83"/>
      <c r="D2564" s="84"/>
      <c r="E2564" s="84"/>
      <c r="F2564" s="85" t="n">
        <v>0</v>
      </c>
      <c r="G2564" s="85"/>
      <c r="H2564" s="85" t="n">
        <f aca="false">SUM(F2564,G2564)</f>
        <v>0</v>
      </c>
      <c r="I2564" s="85"/>
      <c r="J2564" s="85"/>
      <c r="K2564" s="86"/>
      <c r="L2564" s="86"/>
      <c r="M2564" s="5" t="n">
        <f aca="false">IF(F2564+G2564&gt;0,H2564,F2564)</f>
        <v>0</v>
      </c>
    </row>
    <row r="2565" customFormat="false" ht="12.75" hidden="true" customHeight="false" outlineLevel="0" collapsed="false">
      <c r="A2565" s="82"/>
      <c r="B2565" s="83"/>
      <c r="C2565" s="83"/>
      <c r="D2565" s="84"/>
      <c r="E2565" s="84"/>
      <c r="F2565" s="85" t="n">
        <v>0</v>
      </c>
      <c r="G2565" s="85"/>
      <c r="H2565" s="85" t="n">
        <f aca="false">SUM(F2565,G2565)</f>
        <v>0</v>
      </c>
      <c r="I2565" s="85"/>
      <c r="J2565" s="85"/>
      <c r="K2565" s="86"/>
      <c r="L2565" s="86"/>
      <c r="M2565" s="5" t="n">
        <f aca="false">IF(F2565+G2565&gt;0,H2565,F2565)</f>
        <v>0</v>
      </c>
    </row>
    <row r="2566" customFormat="false" ht="12.75" hidden="true" customHeight="false" outlineLevel="0" collapsed="false">
      <c r="A2566" s="82"/>
      <c r="B2566" s="83"/>
      <c r="C2566" s="83"/>
      <c r="D2566" s="84"/>
      <c r="E2566" s="84"/>
      <c r="F2566" s="85" t="n">
        <v>0</v>
      </c>
      <c r="G2566" s="85"/>
      <c r="H2566" s="85" t="n">
        <f aca="false">SUM(F2566,G2566)</f>
        <v>0</v>
      </c>
      <c r="I2566" s="85"/>
      <c r="J2566" s="85"/>
      <c r="K2566" s="86"/>
      <c r="L2566" s="86"/>
      <c r="M2566" s="5" t="n">
        <f aca="false">IF(F2566+G2566&gt;0,H2566,F2566)</f>
        <v>0</v>
      </c>
    </row>
    <row r="2567" customFormat="false" ht="12.75" hidden="true" customHeight="false" outlineLevel="0" collapsed="false">
      <c r="A2567" s="76"/>
      <c r="B2567" s="77" t="s">
        <v>32</v>
      </c>
      <c r="C2567" s="77"/>
      <c r="D2567" s="79"/>
      <c r="E2567" s="79"/>
      <c r="F2567" s="80" t="n">
        <v>0</v>
      </c>
      <c r="G2567" s="80" t="n">
        <f aca="false">SUM(G2568,G2579,G2590)</f>
        <v>0</v>
      </c>
      <c r="H2567" s="80" t="n">
        <f aca="false">SUM(H2568,H2579,H2590)</f>
        <v>0</v>
      </c>
      <c r="I2567" s="80" t="n">
        <f aca="false">SUM(I2568,I2579,I2590)</f>
        <v>0</v>
      </c>
      <c r="J2567" s="80" t="n">
        <f aca="false">SUM(J2568,J2579,J2590)</f>
        <v>0</v>
      </c>
      <c r="K2567" s="81" t="n">
        <f aca="false">SUM(K2568,K2579,K2590)</f>
        <v>0</v>
      </c>
      <c r="L2567" s="81" t="n">
        <f aca="false">SUM(L2568,L2579,L2590)</f>
        <v>0</v>
      </c>
      <c r="M2567" s="5" t="n">
        <f aca="false">IF(F2567+G2567&gt;0,H2567,F2567)</f>
        <v>0</v>
      </c>
    </row>
    <row r="2568" customFormat="false" ht="12.75" hidden="true" customHeight="false" outlineLevel="0" collapsed="false">
      <c r="A2568" s="82"/>
      <c r="B2568" s="83" t="s">
        <v>27</v>
      </c>
      <c r="C2568" s="83"/>
      <c r="D2568" s="84"/>
      <c r="E2568" s="84"/>
      <c r="F2568" s="85" t="n">
        <v>0</v>
      </c>
      <c r="G2568" s="85" t="n">
        <f aca="false">SUM(G2569,G2570,G2571,G2572,G2573,G2574,G2575,G2576,G2577,G2578)</f>
        <v>0</v>
      </c>
      <c r="H2568" s="85" t="n">
        <f aca="false">SUM(H2569,H2570,H2571,H2572,H2573,H2574,H2575,H2576,H2577,H2578)</f>
        <v>0</v>
      </c>
      <c r="I2568" s="85" t="n">
        <f aca="false">SUM(I2569,I2570,I2571,I2572,I2573,I2574,I2575,I2576,I2577,I2578)</f>
        <v>0</v>
      </c>
      <c r="J2568" s="85" t="n">
        <f aca="false">SUM(J2569,J2570,J2571,J2572,J2573,J2574,J2575,J2576,J2577,J2578)</f>
        <v>0</v>
      </c>
      <c r="K2568" s="86" t="n">
        <f aca="false">SUM(K2569,K2570,K2571,K2572,K2573,K2574,K2575,K2576,K2577,K2578)</f>
        <v>0</v>
      </c>
      <c r="L2568" s="86" t="n">
        <f aca="false">SUM(L2569,L2570,L2571,L2572,L2573,L2574,L2575,L2576,L2577,L2578)</f>
        <v>0</v>
      </c>
      <c r="M2568" s="5" t="n">
        <f aca="false">IF(F2568+G2568&gt;0,H2568,F2568)</f>
        <v>0</v>
      </c>
    </row>
    <row r="2569" customFormat="false" ht="12.75" hidden="true" customHeight="false" outlineLevel="0" collapsed="false">
      <c r="A2569" s="82" t="n">
        <v>1.1</v>
      </c>
      <c r="B2569" s="83"/>
      <c r="C2569" s="83"/>
      <c r="D2569" s="84"/>
      <c r="E2569" s="84"/>
      <c r="F2569" s="85" t="n">
        <v>0</v>
      </c>
      <c r="G2569" s="85"/>
      <c r="H2569" s="85" t="n">
        <f aca="false">SUM(F2569,G2569)</f>
        <v>0</v>
      </c>
      <c r="I2569" s="85"/>
      <c r="J2569" s="85"/>
      <c r="K2569" s="86"/>
      <c r="L2569" s="86"/>
      <c r="M2569" s="5" t="n">
        <f aca="false">IF(F2569+G2569&gt;0,H2569,F2569)</f>
        <v>0</v>
      </c>
    </row>
    <row r="2570" customFormat="false" ht="12.75" hidden="true" customHeight="false" outlineLevel="0" collapsed="false">
      <c r="A2570" s="82" t="n">
        <v>1.2</v>
      </c>
      <c r="B2570" s="83"/>
      <c r="C2570" s="83"/>
      <c r="D2570" s="84"/>
      <c r="E2570" s="84"/>
      <c r="F2570" s="85" t="n">
        <v>0</v>
      </c>
      <c r="G2570" s="85"/>
      <c r="H2570" s="85" t="n">
        <f aca="false">SUM(F2570,G2570)</f>
        <v>0</v>
      </c>
      <c r="I2570" s="85"/>
      <c r="J2570" s="85"/>
      <c r="K2570" s="86"/>
      <c r="L2570" s="86"/>
      <c r="M2570" s="5" t="n">
        <f aca="false">IF(F2570+G2570&gt;0,H2570,F2570)</f>
        <v>0</v>
      </c>
    </row>
    <row r="2571" customFormat="false" ht="12.75" hidden="true" customHeight="false" outlineLevel="0" collapsed="false">
      <c r="A2571" s="82" t="n">
        <v>1.3</v>
      </c>
      <c r="B2571" s="83"/>
      <c r="C2571" s="83"/>
      <c r="D2571" s="84"/>
      <c r="E2571" s="84"/>
      <c r="F2571" s="85" t="n">
        <v>0</v>
      </c>
      <c r="G2571" s="85"/>
      <c r="H2571" s="85" t="n">
        <f aca="false">SUM(F2571,G2571)</f>
        <v>0</v>
      </c>
      <c r="I2571" s="85"/>
      <c r="J2571" s="85"/>
      <c r="K2571" s="86"/>
      <c r="L2571" s="86"/>
      <c r="M2571" s="5" t="n">
        <f aca="false">IF(F2571+G2571&gt;0,H2571,F2571)</f>
        <v>0</v>
      </c>
    </row>
    <row r="2572" customFormat="false" ht="12.75" hidden="true" customHeight="false" outlineLevel="0" collapsed="false">
      <c r="A2572" s="82" t="n">
        <v>1.4</v>
      </c>
      <c r="B2572" s="83"/>
      <c r="C2572" s="83"/>
      <c r="D2572" s="84"/>
      <c r="E2572" s="84"/>
      <c r="F2572" s="85" t="n">
        <v>0</v>
      </c>
      <c r="G2572" s="85"/>
      <c r="H2572" s="85" t="n">
        <f aca="false">SUM(F2572,G2572)</f>
        <v>0</v>
      </c>
      <c r="I2572" s="85"/>
      <c r="J2572" s="85"/>
      <c r="K2572" s="86"/>
      <c r="L2572" s="86"/>
      <c r="M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86"/>
      <c r="M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86"/>
      <c r="M2574" s="5" t="n">
        <f aca="false">IF(F2574+G2574&gt;0,H2574,F2574)</f>
        <v>0</v>
      </c>
    </row>
    <row r="2575" customFormat="false" ht="12.75" hidden="true" customHeight="false" outlineLevel="0" collapsed="false">
      <c r="A2575" s="82"/>
      <c r="B2575" s="83"/>
      <c r="C2575" s="83"/>
      <c r="D2575" s="84"/>
      <c r="E2575" s="84"/>
      <c r="F2575" s="85" t="n">
        <v>0</v>
      </c>
      <c r="G2575" s="85"/>
      <c r="H2575" s="85" t="n">
        <f aca="false">SUM(F2575,G2575)</f>
        <v>0</v>
      </c>
      <c r="I2575" s="85"/>
      <c r="J2575" s="85"/>
      <c r="K2575" s="86"/>
      <c r="L2575" s="86"/>
      <c r="M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86"/>
      <c r="M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86"/>
      <c r="M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86"/>
      <c r="M2578" s="5" t="n">
        <f aca="false">IF(F2578+G2578&gt;0,H2578,F2578)</f>
        <v>0</v>
      </c>
    </row>
    <row r="2579" customFormat="false" ht="12.75" hidden="true" customHeight="false" outlineLevel="0" collapsed="false">
      <c r="A2579" s="82"/>
      <c r="B2579" s="87" t="s">
        <v>28</v>
      </c>
      <c r="C2579" s="87"/>
      <c r="D2579" s="84"/>
      <c r="E2579" s="84"/>
      <c r="F2579" s="85" t="n">
        <v>0</v>
      </c>
      <c r="G2579" s="85" t="n">
        <f aca="false">SUM(G2580,G2581,G2582,G2583,G2584,G2585,G2586,G2587,G2588,G2589)</f>
        <v>0</v>
      </c>
      <c r="H2579" s="85" t="n">
        <f aca="false">SUM(H2580,H2581,H2582,H2583,H2584,H2585,H2586,H2587,H2588,H2589)</f>
        <v>0</v>
      </c>
      <c r="I2579" s="85" t="n">
        <f aca="false">SUM(I2580,I2581,I2582,I2583,I2584,I2585,I2586,I2587,I2588,I2589)</f>
        <v>0</v>
      </c>
      <c r="J2579" s="85" t="n">
        <f aca="false">SUM(J2580,J2581,J2582,J2583,J2584,J2585,J2586,J2587,J2588,J2589)</f>
        <v>0</v>
      </c>
      <c r="K2579" s="86" t="n">
        <f aca="false">SUM(K2580,K2581,K2582,K2583,K2584,K2585,K2586,K2587,K2588,K2589)</f>
        <v>0</v>
      </c>
      <c r="L2579" s="86" t="n">
        <f aca="false">SUM(L2580,L2581,L2582,L2583,L2584,L2585,L2586,L2587,L2588,L2589)</f>
        <v>0</v>
      </c>
      <c r="M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86"/>
      <c r="M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86"/>
      <c r="M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86"/>
      <c r="M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86"/>
      <c r="M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86"/>
      <c r="M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86"/>
      <c r="M2585" s="5" t="n">
        <f aca="false">IF(F2585+G2585&gt;0,H2585,F2585)</f>
        <v>0</v>
      </c>
    </row>
    <row r="2586" customFormat="false" ht="12.75" hidden="true" customHeight="false" outlineLevel="0" collapsed="false">
      <c r="A2586" s="82"/>
      <c r="B2586" s="83"/>
      <c r="C2586" s="83"/>
      <c r="D2586" s="84"/>
      <c r="E2586" s="84"/>
      <c r="F2586" s="85" t="n">
        <v>0</v>
      </c>
      <c r="G2586" s="85"/>
      <c r="H2586" s="85" t="n">
        <f aca="false">SUM(F2586,G2586)</f>
        <v>0</v>
      </c>
      <c r="I2586" s="85"/>
      <c r="J2586" s="85"/>
      <c r="K2586" s="86"/>
      <c r="L2586" s="86"/>
      <c r="M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86"/>
      <c r="M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86"/>
      <c r="M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86"/>
      <c r="M2589" s="5" t="n">
        <f aca="false">IF(F2589+G2589&gt;0,H2589,F2589)</f>
        <v>0</v>
      </c>
    </row>
    <row r="2590" customFormat="false" ht="12.75" hidden="true" customHeight="false" outlineLevel="0" collapsed="false">
      <c r="A2590" s="82"/>
      <c r="B2590" s="83" t="s">
        <v>33</v>
      </c>
      <c r="C2590" s="83"/>
      <c r="D2590" s="84"/>
      <c r="E2590" s="84"/>
      <c r="F2590" s="85" t="n">
        <v>0</v>
      </c>
      <c r="G2590" s="85" t="n">
        <f aca="false">SUM(G2591,G2592,G2593,G2594,G2595,G2596,G2597,G2598,G2599,G2600)</f>
        <v>0</v>
      </c>
      <c r="H2590" s="85" t="n">
        <f aca="false">SUM(H2591,H2592,H2593,H2594,H2595,H2596,H2597,H2598,H2599,H2600)</f>
        <v>0</v>
      </c>
      <c r="I2590" s="85" t="n">
        <f aca="false">SUM(I2591,I2592,I2593,I2594,I2595,I2596,I2597,I2598,I2599,I2600)</f>
        <v>0</v>
      </c>
      <c r="J2590" s="85" t="n">
        <f aca="false">SUM(J2591,J2592,J2593,J2594,J2595,J2596,J2597,J2598,J2599,J2600)</f>
        <v>0</v>
      </c>
      <c r="K2590" s="86" t="n">
        <f aca="false">SUM(K2591,K2592,K2593,K2594,K2595,K2596,K2597,K2598,K2599,K2600)</f>
        <v>0</v>
      </c>
      <c r="L2590" s="86" t="n">
        <f aca="false">SUM(L2591,L2592,L2593,L2594,L2595,L2596,L2597,L2598,L2599,L2600)</f>
        <v>0</v>
      </c>
      <c r="M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86"/>
      <c r="M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86"/>
      <c r="M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86"/>
      <c r="M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86"/>
      <c r="M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86"/>
      <c r="M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86"/>
      <c r="M2596" s="5" t="n">
        <f aca="false">IF(F2596+G2596&gt;0,H2596,F2596)</f>
        <v>0</v>
      </c>
    </row>
    <row r="2597" customFormat="false" ht="12.75" hidden="true" customHeight="false" outlineLevel="0" collapsed="false">
      <c r="A2597" s="82"/>
      <c r="B2597" s="83"/>
      <c r="C2597" s="83"/>
      <c r="D2597" s="84"/>
      <c r="E2597" s="84"/>
      <c r="F2597" s="85" t="n">
        <v>0</v>
      </c>
      <c r="G2597" s="85"/>
      <c r="H2597" s="85" t="n">
        <f aca="false">SUM(F2597,G2597)</f>
        <v>0</v>
      </c>
      <c r="I2597" s="85"/>
      <c r="J2597" s="85"/>
      <c r="K2597" s="86"/>
      <c r="L2597" s="86"/>
      <c r="M2597" s="5" t="n">
        <f aca="false">IF(F2597+G2597&gt;0,H2597,F2597)</f>
        <v>0</v>
      </c>
    </row>
    <row r="2598" customFormat="false" ht="12.75" hidden="true" customHeight="false" outlineLevel="0" collapsed="false">
      <c r="A2598" s="82"/>
      <c r="B2598" s="83"/>
      <c r="C2598" s="83"/>
      <c r="D2598" s="84"/>
      <c r="E2598" s="84"/>
      <c r="F2598" s="85" t="n">
        <v>0</v>
      </c>
      <c r="G2598" s="85"/>
      <c r="H2598" s="85" t="n">
        <f aca="false">SUM(F2598,G2598)</f>
        <v>0</v>
      </c>
      <c r="I2598" s="85"/>
      <c r="J2598" s="85"/>
      <c r="K2598" s="86"/>
      <c r="L2598" s="86"/>
      <c r="M2598" s="5" t="n">
        <f aca="false">IF(F2598+G2598&gt;0,H2598,F2598)</f>
        <v>0</v>
      </c>
    </row>
    <row r="2599" customFormat="false" ht="12.75" hidden="true" customHeight="false" outlineLevel="0" collapsed="false">
      <c r="A2599" s="82"/>
      <c r="B2599" s="83"/>
      <c r="C2599" s="83"/>
      <c r="D2599" s="84"/>
      <c r="E2599" s="84"/>
      <c r="F2599" s="85" t="n">
        <v>0</v>
      </c>
      <c r="G2599" s="85"/>
      <c r="H2599" s="85" t="n">
        <f aca="false">SUM(F2599,G2599)</f>
        <v>0</v>
      </c>
      <c r="I2599" s="85"/>
      <c r="J2599" s="85"/>
      <c r="K2599" s="86"/>
      <c r="L2599" s="86"/>
      <c r="M2599" s="5" t="n">
        <f aca="false">IF(F2599+G2599&gt;0,H2599,F2599)</f>
        <v>0</v>
      </c>
    </row>
    <row r="2600" customFormat="false" ht="12.75" hidden="true" customHeight="false" outlineLevel="0" collapsed="false">
      <c r="A2600" s="82"/>
      <c r="B2600" s="83"/>
      <c r="C2600" s="83"/>
      <c r="D2600" s="84"/>
      <c r="E2600" s="84"/>
      <c r="F2600" s="85" t="n">
        <v>0</v>
      </c>
      <c r="G2600" s="85"/>
      <c r="H2600" s="85" t="n">
        <f aca="false">SUM(F2600,G2600)</f>
        <v>0</v>
      </c>
      <c r="I2600" s="85"/>
      <c r="J2600" s="85"/>
      <c r="K2600" s="86"/>
      <c r="L2600" s="86"/>
      <c r="M2600" s="5" t="n">
        <f aca="false">IF(F2600+G2600&gt;0,H2600,F2600)</f>
        <v>0</v>
      </c>
    </row>
    <row r="2601" customFormat="false" ht="12.75" hidden="true" customHeight="false" outlineLevel="0" collapsed="false">
      <c r="A2601" s="76"/>
      <c r="B2601" s="77" t="s">
        <v>34</v>
      </c>
      <c r="C2601" s="77"/>
      <c r="D2601" s="79"/>
      <c r="E2601" s="79"/>
      <c r="F2601" s="80" t="n">
        <v>0</v>
      </c>
      <c r="G2601" s="80" t="n">
        <f aca="false">SUM(G2602)</f>
        <v>0</v>
      </c>
      <c r="H2601" s="80" t="n">
        <f aca="false">SUM(H2602)</f>
        <v>0</v>
      </c>
      <c r="I2601" s="80" t="n">
        <f aca="false">SUM(I2602)</f>
        <v>0</v>
      </c>
      <c r="J2601" s="80" t="n">
        <f aca="false">SUM(J2602)</f>
        <v>0</v>
      </c>
      <c r="K2601" s="81" t="n">
        <f aca="false">SUM(K2602)</f>
        <v>0</v>
      </c>
      <c r="L2601" s="81" t="n">
        <f aca="false">SUM(L2602)</f>
        <v>0</v>
      </c>
      <c r="M2601" s="5" t="n">
        <f aca="false">IF(F2601+G2601&gt;0,H2601,F2601)</f>
        <v>0</v>
      </c>
    </row>
    <row r="2602" s="100" customFormat="true" ht="15.75" hidden="true" customHeight="false" outlineLevel="0" collapsed="false">
      <c r="A2602" s="93"/>
      <c r="B2602" s="94" t="s">
        <v>35</v>
      </c>
      <c r="C2602" s="94"/>
      <c r="D2602" s="95"/>
      <c r="E2602" s="95"/>
      <c r="F2602" s="96" t="n">
        <v>0</v>
      </c>
      <c r="G2602" s="96" t="n">
        <f aca="false">SUM(G2603,G2614,G2625)</f>
        <v>0</v>
      </c>
      <c r="H2602" s="96" t="n">
        <f aca="false">SUM(H2603,H2614,H2625)</f>
        <v>0</v>
      </c>
      <c r="I2602" s="96" t="n">
        <f aca="false">SUM(I2603,I2614,I2625)</f>
        <v>0</v>
      </c>
      <c r="J2602" s="96" t="n">
        <f aca="false">SUM(J2603,J2614,J2625)</f>
        <v>0</v>
      </c>
      <c r="K2602" s="97" t="n">
        <f aca="false">SUM(K2603,K2614,K2625)</f>
        <v>0</v>
      </c>
      <c r="L2602" s="97" t="n">
        <f aca="false">SUM(L2603,L2614,L2625)</f>
        <v>0</v>
      </c>
      <c r="M2602" s="5" t="n">
        <f aca="false">IF(F2602+G2602&gt;0,H2602,F2602)</f>
        <v>0</v>
      </c>
      <c r="N2602" s="98"/>
      <c r="O2602" s="99"/>
    </row>
    <row r="2603" customFormat="false" ht="12.75" hidden="true" customHeight="false" outlineLevel="0" collapsed="false">
      <c r="A2603" s="82"/>
      <c r="B2603" s="83" t="s">
        <v>27</v>
      </c>
      <c r="C2603" s="83"/>
      <c r="D2603" s="84"/>
      <c r="E2603" s="84"/>
      <c r="F2603" s="85" t="n">
        <v>0</v>
      </c>
      <c r="G2603" s="85" t="n">
        <f aca="false">SUM(G2604,G2605,G2606,G2607,G2608,G2609,G2610,G2611,G2612,G2613)</f>
        <v>0</v>
      </c>
      <c r="H2603" s="85" t="n">
        <f aca="false">SUM(H2604,H2605,H2606,H2607,H2608,H2609,H2610,H2611,H2612,H2613)</f>
        <v>0</v>
      </c>
      <c r="I2603" s="85" t="n">
        <f aca="false">SUM(I2604,I2605,I2606,I2607,I2608,I2609,I2610,I2611,I2612,I2613)</f>
        <v>0</v>
      </c>
      <c r="J2603" s="85" t="n">
        <f aca="false">SUM(J2604,J2605,J2606,J2607,J2608,J2609,J2610,J2611,J2612,J2613)</f>
        <v>0</v>
      </c>
      <c r="K2603" s="86" t="n">
        <f aca="false">SUM(K2604,K2605,K2606,K2607,K2608,K2609,K2610,K2611,K2612,K2613)</f>
        <v>0</v>
      </c>
      <c r="L2603" s="86" t="n">
        <f aca="false">SUM(L2604,L2605,L2606,L2607,L2608,L2609,L2610,L2611,L2612,L2613)</f>
        <v>0</v>
      </c>
      <c r="M2603" s="5" t="n">
        <f aca="false">IF(F2603+G2603&gt;0,H2603,F2603)</f>
        <v>0</v>
      </c>
    </row>
    <row r="2604" customFormat="false" ht="12.75" hidden="true" customHeight="false" outlineLevel="0" collapsed="false">
      <c r="A2604" s="82" t="n">
        <v>1.1</v>
      </c>
      <c r="B2604" s="83"/>
      <c r="C2604" s="83"/>
      <c r="D2604" s="84"/>
      <c r="E2604" s="84"/>
      <c r="F2604" s="85" t="n">
        <v>0</v>
      </c>
      <c r="G2604" s="85"/>
      <c r="H2604" s="85" t="n">
        <f aca="false">SUM(F2604,G2604)</f>
        <v>0</v>
      </c>
      <c r="I2604" s="85"/>
      <c r="J2604" s="85"/>
      <c r="K2604" s="86"/>
      <c r="L2604" s="86"/>
      <c r="M2604" s="5" t="n">
        <f aca="false">IF(F2604+G2604&gt;0,H2604,F2604)</f>
        <v>0</v>
      </c>
    </row>
    <row r="2605" customFormat="false" ht="12.75" hidden="true" customHeight="false" outlineLevel="0" collapsed="false">
      <c r="A2605" s="82" t="n">
        <v>1.2</v>
      </c>
      <c r="B2605" s="83"/>
      <c r="C2605" s="83"/>
      <c r="D2605" s="84"/>
      <c r="E2605" s="84"/>
      <c r="F2605" s="85" t="n">
        <v>0</v>
      </c>
      <c r="G2605" s="85"/>
      <c r="H2605" s="85" t="n">
        <f aca="false">SUM(F2605,G2605)</f>
        <v>0</v>
      </c>
      <c r="I2605" s="85"/>
      <c r="J2605" s="85"/>
      <c r="K2605" s="86"/>
      <c r="L2605" s="86"/>
      <c r="M2605" s="5" t="n">
        <f aca="false">IF(F2605+G2605&gt;0,H2605,F2605)</f>
        <v>0</v>
      </c>
    </row>
    <row r="2606" customFormat="false" ht="12.75" hidden="true" customHeight="false" outlineLevel="0" collapsed="false">
      <c r="A2606" s="82" t="n">
        <v>1.3</v>
      </c>
      <c r="B2606" s="83"/>
      <c r="C2606" s="83"/>
      <c r="D2606" s="84"/>
      <c r="E2606" s="84"/>
      <c r="F2606" s="85" t="n">
        <v>0</v>
      </c>
      <c r="G2606" s="85"/>
      <c r="H2606" s="85" t="n">
        <f aca="false">SUM(F2606,G2606)</f>
        <v>0</v>
      </c>
      <c r="I2606" s="85"/>
      <c r="J2606" s="85"/>
      <c r="K2606" s="86"/>
      <c r="L2606" s="86"/>
      <c r="M2606" s="5" t="n">
        <f aca="false">IF(F2606+G2606&gt;0,H2606,F2606)</f>
        <v>0</v>
      </c>
    </row>
    <row r="2607" customFormat="false" ht="12.75" hidden="true" customHeight="false" outlineLevel="0" collapsed="false">
      <c r="A2607" s="82" t="n">
        <v>1.4</v>
      </c>
      <c r="B2607" s="83"/>
      <c r="C2607" s="83"/>
      <c r="D2607" s="84"/>
      <c r="E2607" s="84"/>
      <c r="F2607" s="85" t="n">
        <v>0</v>
      </c>
      <c r="G2607" s="85"/>
      <c r="H2607" s="85" t="n">
        <f aca="false">SUM(F2607,G2607)</f>
        <v>0</v>
      </c>
      <c r="I2607" s="85"/>
      <c r="J2607" s="85"/>
      <c r="K2607" s="86"/>
      <c r="L2607" s="86"/>
      <c r="M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86"/>
      <c r="M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86"/>
      <c r="M2609" s="5" t="n">
        <f aca="false">IF(F2609+G2609&gt;0,H2609,F2609)</f>
        <v>0</v>
      </c>
    </row>
    <row r="2610" customFormat="false" ht="12.75" hidden="true" customHeight="false" outlineLevel="0" collapsed="false">
      <c r="A2610" s="82"/>
      <c r="B2610" s="83"/>
      <c r="C2610" s="83"/>
      <c r="D2610" s="84"/>
      <c r="E2610" s="84"/>
      <c r="F2610" s="85" t="n">
        <v>0</v>
      </c>
      <c r="G2610" s="85"/>
      <c r="H2610" s="85" t="n">
        <f aca="false">SUM(F2610,G2610)</f>
        <v>0</v>
      </c>
      <c r="I2610" s="85"/>
      <c r="J2610" s="85"/>
      <c r="K2610" s="86"/>
      <c r="L2610" s="86"/>
      <c r="M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86"/>
      <c r="M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86"/>
      <c r="M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86"/>
      <c r="M2613" s="5" t="n">
        <f aca="false">IF(F2613+G2613&gt;0,H2613,F2613)</f>
        <v>0</v>
      </c>
    </row>
    <row r="2614" customFormat="false" ht="12.75" hidden="true" customHeight="false" outlineLevel="0" collapsed="false">
      <c r="A2614" s="82"/>
      <c r="B2614" s="87" t="s">
        <v>28</v>
      </c>
      <c r="C2614" s="87"/>
      <c r="D2614" s="84"/>
      <c r="E2614" s="84"/>
      <c r="F2614" s="85" t="n">
        <v>0</v>
      </c>
      <c r="G2614" s="85" t="n">
        <f aca="false">SUM(G2615,G2616,G2617,G2618,G2619,G2620,G2621,G2622,G2623,G2624)</f>
        <v>0</v>
      </c>
      <c r="H2614" s="85" t="n">
        <f aca="false">SUM(H2615,H2616,H2617,H2618,H2619,H2620,H2621,H2622,H2623,H2624)</f>
        <v>0</v>
      </c>
      <c r="I2614" s="85" t="n">
        <f aca="false">SUM(I2615,I2616,I2617,I2618,I2619,I2620,I2621,I2622,I2623,I2624)</f>
        <v>0</v>
      </c>
      <c r="J2614" s="85" t="n">
        <f aca="false">SUM(J2615,J2616,J2617,J2618,J2619,J2620,J2621,J2622,J2623,J2624)</f>
        <v>0</v>
      </c>
      <c r="K2614" s="86" t="n">
        <f aca="false">SUM(K2615,K2616,K2617,K2618,K2619,K2620,K2621,K2622,K2623,K2624)</f>
        <v>0</v>
      </c>
      <c r="L2614" s="86" t="n">
        <f aca="false">SUM(L2615,L2616,L2617,L2618,L2619,L2620,L2621,L2622,L2623,L2624)</f>
        <v>0</v>
      </c>
      <c r="M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86"/>
      <c r="M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86"/>
      <c r="M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86"/>
      <c r="M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86"/>
      <c r="M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86"/>
      <c r="M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86"/>
      <c r="M2620" s="5" t="n">
        <f aca="false">IF(F2620+G2620&gt;0,H2620,F2620)</f>
        <v>0</v>
      </c>
    </row>
    <row r="2621" customFormat="false" ht="12.75" hidden="true" customHeight="false" outlineLevel="0" collapsed="false">
      <c r="A2621" s="82"/>
      <c r="B2621" s="83"/>
      <c r="C2621" s="83"/>
      <c r="D2621" s="84"/>
      <c r="E2621" s="84"/>
      <c r="F2621" s="85" t="n">
        <v>0</v>
      </c>
      <c r="G2621" s="85"/>
      <c r="H2621" s="85" t="n">
        <f aca="false">SUM(F2621,G2621)</f>
        <v>0</v>
      </c>
      <c r="I2621" s="85"/>
      <c r="J2621" s="85"/>
      <c r="K2621" s="86"/>
      <c r="L2621" s="86"/>
      <c r="M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86"/>
      <c r="M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86"/>
      <c r="M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86"/>
      <c r="M2624" s="5" t="n">
        <f aca="false">IF(F2624+G2624&gt;0,H2624,F2624)</f>
        <v>0</v>
      </c>
    </row>
    <row r="2625" customFormat="false" ht="12.75" hidden="true" customHeight="false" outlineLevel="0" collapsed="false">
      <c r="A2625" s="82"/>
      <c r="B2625" s="83" t="s">
        <v>33</v>
      </c>
      <c r="C2625" s="83"/>
      <c r="D2625" s="84"/>
      <c r="E2625" s="84"/>
      <c r="F2625" s="85" t="n">
        <v>0</v>
      </c>
      <c r="G2625" s="85" t="n">
        <f aca="false">SUM(G2626,G2627,G2628,G2629,G2630,G2631,G2632,G2633,G2634,G2635)</f>
        <v>0</v>
      </c>
      <c r="H2625" s="85" t="n">
        <f aca="false">SUM(H2626,H2627,H2628,H2629,H2630,H2631,H2632,H2633,H2634,H2635)</f>
        <v>0</v>
      </c>
      <c r="I2625" s="85" t="n">
        <f aca="false">SUM(I2626,I2627,I2628,I2629,I2630,I2631,I2632,I2633,I2634,I2635)</f>
        <v>0</v>
      </c>
      <c r="J2625" s="85" t="n">
        <f aca="false">SUM(J2626,J2627,J2628,J2629,J2630,J2631,J2632,J2633,J2634,J2635)</f>
        <v>0</v>
      </c>
      <c r="K2625" s="86" t="n">
        <f aca="false">SUM(K2626,K2627,K2628,K2629,K2630,K2631,K2632,K2633,K2634,K2635)</f>
        <v>0</v>
      </c>
      <c r="L2625" s="86" t="n">
        <f aca="false">SUM(L2626,L2627,L2628,L2629,L2630,L2631,L2632,L2633,L2634,L2635)</f>
        <v>0</v>
      </c>
      <c r="M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86"/>
      <c r="M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86"/>
      <c r="M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86"/>
      <c r="M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86"/>
      <c r="M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86"/>
      <c r="M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86"/>
      <c r="M2631" s="5" t="n">
        <f aca="false">IF(F2631+G2631&gt;0,H2631,F2631)</f>
        <v>0</v>
      </c>
    </row>
    <row r="2632" customFormat="false" ht="12.75" hidden="true" customHeight="false" outlineLevel="0" collapsed="false">
      <c r="A2632" s="82"/>
      <c r="B2632" s="83"/>
      <c r="C2632" s="83"/>
      <c r="D2632" s="84"/>
      <c r="E2632" s="84"/>
      <c r="F2632" s="85" t="n">
        <v>0</v>
      </c>
      <c r="G2632" s="85"/>
      <c r="H2632" s="85" t="n">
        <f aca="false">SUM(F2632,G2632)</f>
        <v>0</v>
      </c>
      <c r="I2632" s="85"/>
      <c r="J2632" s="85"/>
      <c r="K2632" s="86"/>
      <c r="L2632" s="86"/>
      <c r="M2632" s="5" t="n">
        <f aca="false">IF(F2632+G2632&gt;0,H2632,F2632)</f>
        <v>0</v>
      </c>
    </row>
    <row r="2633" customFormat="false" ht="12.75" hidden="true" customHeight="false" outlineLevel="0" collapsed="false">
      <c r="A2633" s="82"/>
      <c r="B2633" s="83"/>
      <c r="C2633" s="83"/>
      <c r="D2633" s="84"/>
      <c r="E2633" s="84"/>
      <c r="F2633" s="85" t="n">
        <v>0</v>
      </c>
      <c r="G2633" s="85"/>
      <c r="H2633" s="85" t="n">
        <f aca="false">SUM(F2633,G2633)</f>
        <v>0</v>
      </c>
      <c r="I2633" s="85"/>
      <c r="J2633" s="85"/>
      <c r="K2633" s="86"/>
      <c r="L2633" s="86"/>
      <c r="M2633" s="5" t="n">
        <f aca="false">IF(F2633+G2633&gt;0,H2633,F2633)</f>
        <v>0</v>
      </c>
    </row>
    <row r="2634" customFormat="false" ht="12.75" hidden="true" customHeight="false" outlineLevel="0" collapsed="false">
      <c r="A2634" s="82"/>
      <c r="B2634" s="83"/>
      <c r="C2634" s="83"/>
      <c r="D2634" s="84"/>
      <c r="E2634" s="84"/>
      <c r="F2634" s="85" t="n">
        <v>0</v>
      </c>
      <c r="G2634" s="85"/>
      <c r="H2634" s="85" t="n">
        <f aca="false">SUM(F2634,G2634)</f>
        <v>0</v>
      </c>
      <c r="I2634" s="85"/>
      <c r="J2634" s="85"/>
      <c r="K2634" s="86"/>
      <c r="L2634" s="86"/>
      <c r="M2634" s="5" t="n">
        <f aca="false">IF(F2634+G2634&gt;0,H2634,F2634)</f>
        <v>0</v>
      </c>
    </row>
    <row r="2635" customFormat="false" ht="12.75" hidden="true" customHeight="false" outlineLevel="0" collapsed="false">
      <c r="A2635" s="82"/>
      <c r="B2635" s="83"/>
      <c r="C2635" s="83"/>
      <c r="D2635" s="84"/>
      <c r="E2635" s="84"/>
      <c r="F2635" s="85" t="n">
        <v>0</v>
      </c>
      <c r="G2635" s="85"/>
      <c r="H2635" s="85" t="n">
        <f aca="false">SUM(F2635,G2635)</f>
        <v>0</v>
      </c>
      <c r="I2635" s="85"/>
      <c r="J2635" s="85"/>
      <c r="K2635" s="86"/>
      <c r="L2635" s="86"/>
      <c r="M2635" s="5" t="n">
        <f aca="false">IF(F2635+G2635&gt;0,H2635,F2635)</f>
        <v>0</v>
      </c>
    </row>
    <row r="2636" customFormat="false" ht="12.75" hidden="true" customHeight="false" outlineLevel="0" collapsed="false">
      <c r="A2636" s="76"/>
      <c r="B2636" s="77" t="s">
        <v>37</v>
      </c>
      <c r="C2636" s="77"/>
      <c r="D2636" s="79"/>
      <c r="E2636" s="79"/>
      <c r="F2636" s="80" t="n">
        <v>0</v>
      </c>
      <c r="G2636" s="80" t="n">
        <f aca="false">SUM(G2637,G2671)</f>
        <v>0</v>
      </c>
      <c r="H2636" s="80" t="n">
        <f aca="false">SUM(H2637,H2671)</f>
        <v>0</v>
      </c>
      <c r="I2636" s="80" t="n">
        <f aca="false">SUM(I2637,I2671)</f>
        <v>0</v>
      </c>
      <c r="J2636" s="80" t="n">
        <f aca="false">SUM(J2637,J2671)</f>
        <v>0</v>
      </c>
      <c r="K2636" s="81" t="n">
        <f aca="false">SUM(K2637,K2671)</f>
        <v>0</v>
      </c>
      <c r="L2636" s="81" t="n">
        <f aca="false">SUM(L2637,L2671)</f>
        <v>0</v>
      </c>
      <c r="M2636" s="5" t="n">
        <f aca="false">IF(F2636+G2636&gt;0,H2636,F2636)</f>
        <v>0</v>
      </c>
    </row>
    <row r="2637" s="100" customFormat="true" ht="15.75" hidden="true" customHeight="false" outlineLevel="0" collapsed="false">
      <c r="A2637" s="93"/>
      <c r="B2637" s="94" t="s">
        <v>38</v>
      </c>
      <c r="C2637" s="94"/>
      <c r="D2637" s="95"/>
      <c r="E2637" s="95"/>
      <c r="F2637" s="110" t="n">
        <v>0</v>
      </c>
      <c r="G2637" s="110" t="n">
        <f aca="false">SUM(G2638)</f>
        <v>0</v>
      </c>
      <c r="H2637" s="110" t="n">
        <f aca="false">SUM(H2638)</f>
        <v>0</v>
      </c>
      <c r="I2637" s="110" t="n">
        <f aca="false">SUM(I2638)</f>
        <v>0</v>
      </c>
      <c r="J2637" s="110" t="n">
        <f aca="false">SUM(J2638)</f>
        <v>0</v>
      </c>
      <c r="K2637" s="111" t="n">
        <f aca="false">SUM(K2638)</f>
        <v>0</v>
      </c>
      <c r="L2637" s="111" t="n">
        <f aca="false">SUM(L2638)</f>
        <v>0</v>
      </c>
      <c r="M2637" s="5" t="n">
        <f aca="false">IF(F2637+G2637&gt;0,H2637,F2637)</f>
        <v>0</v>
      </c>
      <c r="N2637" s="112"/>
      <c r="O2637" s="99"/>
    </row>
    <row r="2638" customFormat="false" ht="12.75" hidden="true" customHeight="false" outlineLevel="0" collapsed="false">
      <c r="A2638" s="82"/>
      <c r="B2638" s="83" t="s">
        <v>27</v>
      </c>
      <c r="C2638" s="83"/>
      <c r="D2638" s="84"/>
      <c r="E2638" s="84"/>
      <c r="F2638" s="85" t="n">
        <v>0</v>
      </c>
      <c r="G2638" s="85" t="n">
        <f aca="false">SUM(G2639,G2640,G2641,G2642,G2643,G2644,G2645,G2646,G2647,G2648)</f>
        <v>0</v>
      </c>
      <c r="H2638" s="85" t="n">
        <f aca="false">SUM(H2639,H2640,H2641,H2642,H2643,H2644,H2645,H2646,H2647,H2648)</f>
        <v>0</v>
      </c>
      <c r="I2638" s="85" t="n">
        <f aca="false">SUM(I2639,I2640,I2641,I2642,I2643,I2644,I2645,I2646,I2647,I2648)</f>
        <v>0</v>
      </c>
      <c r="J2638" s="85" t="n">
        <f aca="false">SUM(J2639,J2640,J2641,J2642,J2643,J2644,J2645,J2646,J2647,J2648)</f>
        <v>0</v>
      </c>
      <c r="K2638" s="86" t="n">
        <f aca="false">SUM(K2639,K2640,K2641,K2642,K2643,K2644,K2645,K2646,K2647,K2648)</f>
        <v>0</v>
      </c>
      <c r="L2638" s="86" t="n">
        <f aca="false">SUM(L2639,L2640,L2641,L2642,L2643,L2644,L2645,L2646,L2647,L2648)</f>
        <v>0</v>
      </c>
      <c r="M2638" s="5" t="n">
        <f aca="false">IF(F2638+G2638&gt;0,H2638,F2638)</f>
        <v>0</v>
      </c>
    </row>
    <row r="2639" customFormat="false" ht="12.75" hidden="true" customHeight="false" outlineLevel="0" collapsed="false">
      <c r="A2639" s="82" t="n">
        <v>1.1</v>
      </c>
      <c r="B2639" s="83"/>
      <c r="C2639" s="83"/>
      <c r="D2639" s="84"/>
      <c r="E2639" s="84"/>
      <c r="F2639" s="85" t="n">
        <v>0</v>
      </c>
      <c r="G2639" s="85"/>
      <c r="H2639" s="85" t="n">
        <f aca="false">SUM(F2639,G2639)</f>
        <v>0</v>
      </c>
      <c r="I2639" s="85"/>
      <c r="J2639" s="85"/>
      <c r="K2639" s="86"/>
      <c r="L2639" s="86"/>
      <c r="M2639" s="5" t="n">
        <f aca="false">IF(F2639+G2639&gt;0,H2639,F2639)</f>
        <v>0</v>
      </c>
    </row>
    <row r="2640" customFormat="false" ht="12.75" hidden="true" customHeight="false" outlineLevel="0" collapsed="false">
      <c r="A2640" s="82" t="n">
        <v>1.2</v>
      </c>
      <c r="B2640" s="83"/>
      <c r="C2640" s="83"/>
      <c r="D2640" s="84"/>
      <c r="E2640" s="84"/>
      <c r="F2640" s="85" t="n">
        <v>0</v>
      </c>
      <c r="G2640" s="85"/>
      <c r="H2640" s="85" t="n">
        <f aca="false">SUM(F2640,G2640)</f>
        <v>0</v>
      </c>
      <c r="I2640" s="85"/>
      <c r="J2640" s="85"/>
      <c r="K2640" s="86"/>
      <c r="L2640" s="86"/>
      <c r="M2640" s="5" t="n">
        <f aca="false">IF(F2640+G2640&gt;0,H2640,F2640)</f>
        <v>0</v>
      </c>
    </row>
    <row r="2641" customFormat="false" ht="12.75" hidden="true" customHeight="false" outlineLevel="0" collapsed="false">
      <c r="A2641" s="82" t="n">
        <v>1.3</v>
      </c>
      <c r="B2641" s="83"/>
      <c r="C2641" s="83"/>
      <c r="D2641" s="84"/>
      <c r="E2641" s="84"/>
      <c r="F2641" s="85" t="n">
        <v>0</v>
      </c>
      <c r="G2641" s="85"/>
      <c r="H2641" s="85" t="n">
        <f aca="false">SUM(F2641,G2641)</f>
        <v>0</v>
      </c>
      <c r="I2641" s="85"/>
      <c r="J2641" s="85"/>
      <c r="K2641" s="86"/>
      <c r="L2641" s="86"/>
      <c r="M2641" s="5" t="n">
        <f aca="false">IF(F2641+G2641&gt;0,H2641,F2641)</f>
        <v>0</v>
      </c>
    </row>
    <row r="2642" customFormat="false" ht="12.75" hidden="true" customHeight="false" outlineLevel="0" collapsed="false">
      <c r="A2642" s="82" t="n">
        <v>1.4</v>
      </c>
      <c r="B2642" s="83"/>
      <c r="C2642" s="83"/>
      <c r="D2642" s="84"/>
      <c r="E2642" s="84"/>
      <c r="F2642" s="85" t="n">
        <v>0</v>
      </c>
      <c r="G2642" s="85"/>
      <c r="H2642" s="85" t="n">
        <f aca="false">SUM(F2642,G2642)</f>
        <v>0</v>
      </c>
      <c r="I2642" s="85"/>
      <c r="J2642" s="85"/>
      <c r="K2642" s="86"/>
      <c r="L2642" s="86"/>
      <c r="M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86"/>
      <c r="M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86"/>
      <c r="M2644" s="5" t="n">
        <f aca="false">IF(F2644+G2644&gt;0,H2644,F2644)</f>
        <v>0</v>
      </c>
    </row>
    <row r="2645" customFormat="false" ht="12.75" hidden="true" customHeight="false" outlineLevel="0" collapsed="false">
      <c r="A2645" s="82"/>
      <c r="B2645" s="83"/>
      <c r="C2645" s="83"/>
      <c r="D2645" s="84"/>
      <c r="E2645" s="84"/>
      <c r="F2645" s="85" t="n">
        <v>0</v>
      </c>
      <c r="G2645" s="85"/>
      <c r="H2645" s="85" t="n">
        <f aca="false">SUM(F2645,G2645)</f>
        <v>0</v>
      </c>
      <c r="I2645" s="85"/>
      <c r="J2645" s="85"/>
      <c r="K2645" s="86"/>
      <c r="L2645" s="86"/>
      <c r="M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86"/>
      <c r="M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86"/>
      <c r="M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86"/>
      <c r="M2648" s="5" t="n">
        <f aca="false">IF(F2648+G2648&gt;0,H2648,F2648)</f>
        <v>0</v>
      </c>
    </row>
    <row r="2649" customFormat="false" ht="12.75" hidden="true" customHeight="false" outlineLevel="0" collapsed="false">
      <c r="A2649" s="82"/>
      <c r="B2649" s="87" t="s">
        <v>28</v>
      </c>
      <c r="C2649" s="87"/>
      <c r="D2649" s="84"/>
      <c r="E2649" s="84"/>
      <c r="F2649" s="85" t="n">
        <v>0</v>
      </c>
      <c r="G2649" s="85" t="n">
        <f aca="false">SUM(G2650,G2651,G2652,G2653,G2654,G2655,G2656,G2657,G2658,G2659)</f>
        <v>0</v>
      </c>
      <c r="H2649" s="85" t="n">
        <f aca="false">SUM(H2650,H2651,H2652,H2653,H2654,H2655,H2656,H2657,H2658,H2659)</f>
        <v>0</v>
      </c>
      <c r="I2649" s="85" t="n">
        <f aca="false">SUM(I2650,I2651,I2652,I2653,I2654,I2655,I2656,I2657,I2658,I2659)</f>
        <v>0</v>
      </c>
      <c r="J2649" s="85" t="n">
        <f aca="false">SUM(J2650,J2651,J2652,J2653,J2654,J2655,J2656,J2657,J2658,J2659)</f>
        <v>0</v>
      </c>
      <c r="K2649" s="86" t="n">
        <f aca="false">SUM(K2650,K2651,K2652,K2653,K2654,K2655,K2656,K2657,K2658,K2659)</f>
        <v>0</v>
      </c>
      <c r="L2649" s="86" t="n">
        <f aca="false">SUM(L2650,L2651,L2652,L2653,L2654,L2655,L2656,L2657,L2658,L2659)</f>
        <v>0</v>
      </c>
      <c r="M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86"/>
      <c r="M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86"/>
      <c r="M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86"/>
      <c r="M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86"/>
      <c r="M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86"/>
      <c r="M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86"/>
      <c r="M2655" s="5" t="n">
        <f aca="false">IF(F2655+G2655&gt;0,H2655,F2655)</f>
        <v>0</v>
      </c>
    </row>
    <row r="2656" customFormat="false" ht="12.75" hidden="true" customHeight="false" outlineLevel="0" collapsed="false">
      <c r="A2656" s="82"/>
      <c r="B2656" s="83"/>
      <c r="C2656" s="83"/>
      <c r="D2656" s="84"/>
      <c r="E2656" s="84"/>
      <c r="F2656" s="85" t="n">
        <v>0</v>
      </c>
      <c r="G2656" s="85"/>
      <c r="H2656" s="85" t="n">
        <f aca="false">SUM(F2656,G2656)</f>
        <v>0</v>
      </c>
      <c r="I2656" s="85"/>
      <c r="J2656" s="85"/>
      <c r="K2656" s="86"/>
      <c r="L2656" s="86"/>
      <c r="M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86"/>
      <c r="M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86"/>
      <c r="M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86"/>
      <c r="M2659" s="5" t="n">
        <f aca="false">IF(F2659+G2659&gt;0,H2659,F2659)</f>
        <v>0</v>
      </c>
    </row>
    <row r="2660" customFormat="false" ht="12.75" hidden="true" customHeight="false" outlineLevel="0" collapsed="false">
      <c r="A2660" s="82"/>
      <c r="B2660" s="83" t="s">
        <v>33</v>
      </c>
      <c r="C2660" s="83"/>
      <c r="D2660" s="84"/>
      <c r="E2660" s="84"/>
      <c r="F2660" s="85" t="n">
        <v>0</v>
      </c>
      <c r="G2660" s="85" t="n">
        <f aca="false">SUM(G2661,G2662,G2663,G2664,G2665,G2666,G2667,G2668,G2669,G2670)</f>
        <v>0</v>
      </c>
      <c r="H2660" s="85" t="n">
        <f aca="false">SUM(H2661,H2662,H2663,H2664,H2665,H2666,H2667,H2668,H2669,H2670)</f>
        <v>0</v>
      </c>
      <c r="I2660" s="85" t="n">
        <f aca="false">SUM(I2661,I2662,I2663,I2664,I2665,I2666,I2667,I2668,I2669,I2670)</f>
        <v>0</v>
      </c>
      <c r="J2660" s="85" t="n">
        <f aca="false">SUM(J2661,J2662,J2663,J2664,J2665,J2666,J2667,J2668,J2669,J2670)</f>
        <v>0</v>
      </c>
      <c r="K2660" s="86" t="n">
        <f aca="false">SUM(K2661,K2662,K2663,K2664,K2665,K2666,K2667,K2668,K2669,K2670)</f>
        <v>0</v>
      </c>
      <c r="L2660" s="86" t="n">
        <f aca="false">SUM(L2661,L2662,L2663,L2664,L2665,L2666,L2667,L2668,L2669,L2670)</f>
        <v>0</v>
      </c>
      <c r="M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86"/>
      <c r="M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86"/>
      <c r="M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86"/>
      <c r="M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86"/>
      <c r="M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86"/>
      <c r="M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86"/>
      <c r="M2666" s="5" t="n">
        <f aca="false">IF(F2666+G2666&gt;0,H2666,F2666)</f>
        <v>0</v>
      </c>
    </row>
    <row r="2667" customFormat="false" ht="12.75" hidden="true" customHeight="false" outlineLevel="0" collapsed="false">
      <c r="A2667" s="82"/>
      <c r="B2667" s="83"/>
      <c r="C2667" s="83"/>
      <c r="D2667" s="84"/>
      <c r="E2667" s="84"/>
      <c r="F2667" s="85" t="n">
        <v>0</v>
      </c>
      <c r="G2667" s="85"/>
      <c r="H2667" s="85" t="n">
        <f aca="false">SUM(F2667,G2667)</f>
        <v>0</v>
      </c>
      <c r="I2667" s="85"/>
      <c r="J2667" s="85"/>
      <c r="K2667" s="86"/>
      <c r="L2667" s="86"/>
      <c r="M2667" s="5" t="n">
        <f aca="false">IF(F2667+G2667&gt;0,H2667,F2667)</f>
        <v>0</v>
      </c>
    </row>
    <row r="2668" customFormat="false" ht="12.75" hidden="true" customHeight="false" outlineLevel="0" collapsed="false">
      <c r="A2668" s="82"/>
      <c r="B2668" s="83"/>
      <c r="C2668" s="83"/>
      <c r="D2668" s="84"/>
      <c r="E2668" s="84"/>
      <c r="F2668" s="85" t="n">
        <v>0</v>
      </c>
      <c r="G2668" s="85"/>
      <c r="H2668" s="85" t="n">
        <f aca="false">SUM(F2668,G2668)</f>
        <v>0</v>
      </c>
      <c r="I2668" s="85"/>
      <c r="J2668" s="85"/>
      <c r="K2668" s="86"/>
      <c r="L2668" s="86"/>
      <c r="M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86"/>
      <c r="M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86"/>
      <c r="M2670" s="5" t="n">
        <f aca="false">IF(F2670+G2670&gt;0,H2670,F2670)</f>
        <v>0</v>
      </c>
    </row>
    <row r="2671" s="100" customFormat="true" ht="30" hidden="true" customHeight="false" outlineLevel="0" collapsed="false">
      <c r="A2671" s="93"/>
      <c r="B2671" s="94" t="s">
        <v>41</v>
      </c>
      <c r="C2671" s="94"/>
      <c r="D2671" s="95"/>
      <c r="E2671" s="95"/>
      <c r="F2671" s="110" t="n">
        <v>0</v>
      </c>
      <c r="G2671" s="110" t="n">
        <f aca="false">SUM(G2672)</f>
        <v>0</v>
      </c>
      <c r="H2671" s="110" t="n">
        <f aca="false">SUM(H2672)</f>
        <v>0</v>
      </c>
      <c r="I2671" s="110" t="n">
        <f aca="false">SUM(I2672)</f>
        <v>0</v>
      </c>
      <c r="J2671" s="110" t="n">
        <f aca="false">SUM(J2672)</f>
        <v>0</v>
      </c>
      <c r="K2671" s="111" t="n">
        <f aca="false">SUM(K2672)</f>
        <v>0</v>
      </c>
      <c r="L2671" s="111" t="n">
        <f aca="false">SUM(L2672)</f>
        <v>0</v>
      </c>
      <c r="M2671" s="5" t="n">
        <f aca="false">IF(F2671+G2671&gt;0,H2671,F2671)</f>
        <v>0</v>
      </c>
      <c r="N2671" s="112"/>
      <c r="O2671" s="99"/>
    </row>
    <row r="2672" customFormat="false" ht="12.75" hidden="true" customHeight="false" outlineLevel="0" collapsed="false">
      <c r="A2672" s="82"/>
      <c r="B2672" s="83" t="s">
        <v>27</v>
      </c>
      <c r="C2672" s="83"/>
      <c r="D2672" s="84"/>
      <c r="E2672" s="84"/>
      <c r="F2672" s="85" t="n">
        <v>0</v>
      </c>
      <c r="G2672" s="85" t="n">
        <f aca="false">SUM(G2673,G2674,G2675,G2676,G2677,G2678,G2679,G2680,G2681,G2682)</f>
        <v>0</v>
      </c>
      <c r="H2672" s="85" t="n">
        <f aca="false">SUM(H2673,H2674,H2675,H2676,H2677,H2678,H2679,H2680,H2681,H2682)</f>
        <v>0</v>
      </c>
      <c r="I2672" s="85" t="n">
        <f aca="false">SUM(I2673,I2674,I2675,I2676,I2677,I2678,I2679,I2680,I2681,I2682)</f>
        <v>0</v>
      </c>
      <c r="J2672" s="85" t="n">
        <f aca="false">SUM(J2673,J2674,J2675,J2676,J2677,J2678,J2679,J2680,J2681,J2682)</f>
        <v>0</v>
      </c>
      <c r="K2672" s="86" t="n">
        <f aca="false">SUM(K2673,K2674,K2675,K2676,K2677,K2678,K2679,K2680,K2681,K2682)</f>
        <v>0</v>
      </c>
      <c r="L2672" s="86" t="n">
        <f aca="false">SUM(L2673,L2674,L2675,L2676,L2677,L2678,L2679,L2680,L2681,L2682)</f>
        <v>0</v>
      </c>
      <c r="M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86"/>
      <c r="M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86"/>
      <c r="M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86"/>
      <c r="M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86"/>
      <c r="M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86"/>
      <c r="M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86"/>
      <c r="M2678" s="5" t="n">
        <f aca="false">IF(F2678+G2678&gt;0,H2678,F2678)</f>
        <v>0</v>
      </c>
    </row>
    <row r="2679" customFormat="false" ht="12.75" hidden="true" customHeight="false" outlineLevel="0" collapsed="false">
      <c r="A2679" s="82"/>
      <c r="B2679" s="83"/>
      <c r="C2679" s="83"/>
      <c r="D2679" s="84"/>
      <c r="E2679" s="84"/>
      <c r="F2679" s="85" t="n">
        <v>0</v>
      </c>
      <c r="G2679" s="85"/>
      <c r="H2679" s="85" t="n">
        <f aca="false">SUM(F2679,G2679)</f>
        <v>0</v>
      </c>
      <c r="I2679" s="85"/>
      <c r="J2679" s="85"/>
      <c r="K2679" s="86"/>
      <c r="L2679" s="86"/>
      <c r="M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86"/>
      <c r="M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86"/>
      <c r="M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86"/>
      <c r="M2682" s="5" t="n">
        <f aca="false">IF(F2682+G2682&gt;0,H2682,F2682)</f>
        <v>0</v>
      </c>
    </row>
    <row r="2683" customFormat="false" ht="12.75" hidden="true" customHeight="false" outlineLevel="0" collapsed="false">
      <c r="A2683" s="82"/>
      <c r="B2683" s="87" t="s">
        <v>28</v>
      </c>
      <c r="C2683" s="87"/>
      <c r="D2683" s="84"/>
      <c r="E2683" s="84"/>
      <c r="F2683" s="85" t="n">
        <v>0</v>
      </c>
      <c r="G2683" s="85" t="n">
        <f aca="false">SUM(G2684,G2685,G2686,G2687,G2688,G2689,G2690,G2691,G2692,G2693)</f>
        <v>0</v>
      </c>
      <c r="H2683" s="85" t="n">
        <f aca="false">SUM(H2684,H2685,H2686,H2687,H2688,H2689,H2690,H2691,H2692,H2693)</f>
        <v>0</v>
      </c>
      <c r="I2683" s="85" t="n">
        <f aca="false">SUM(I2684,I2685,I2686,I2687,I2688,I2689,I2690,I2691,I2692,I2693)</f>
        <v>0</v>
      </c>
      <c r="J2683" s="85" t="n">
        <f aca="false">SUM(J2684,J2685,J2686,J2687,J2688,J2689,J2690,J2691,J2692,J2693)</f>
        <v>0</v>
      </c>
      <c r="K2683" s="86" t="n">
        <f aca="false">SUM(K2684,K2685,K2686,K2687,K2688,K2689,K2690,K2691,K2692,K2693)</f>
        <v>0</v>
      </c>
      <c r="L2683" s="86" t="n">
        <f aca="false">SUM(L2684,L2685,L2686,L2687,L2688,L2689,L2690,L2691,L2692,L2693)</f>
        <v>0</v>
      </c>
      <c r="M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86"/>
      <c r="M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86"/>
      <c r="M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86"/>
      <c r="M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86"/>
      <c r="M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86"/>
      <c r="M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86"/>
      <c r="M2689" s="5" t="n">
        <f aca="false">IF(F2689+G2689&gt;0,H2689,F2689)</f>
        <v>0</v>
      </c>
    </row>
    <row r="2690" customFormat="false" ht="12.75" hidden="true" customHeight="false" outlineLevel="0" collapsed="false">
      <c r="A2690" s="82"/>
      <c r="B2690" s="83"/>
      <c r="C2690" s="83"/>
      <c r="D2690" s="84"/>
      <c r="E2690" s="84"/>
      <c r="F2690" s="85" t="n">
        <v>0</v>
      </c>
      <c r="G2690" s="85"/>
      <c r="H2690" s="85" t="n">
        <f aca="false">SUM(F2690,G2690)</f>
        <v>0</v>
      </c>
      <c r="I2690" s="85"/>
      <c r="J2690" s="85"/>
      <c r="K2690" s="86"/>
      <c r="L2690" s="86"/>
      <c r="M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86"/>
      <c r="M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86"/>
      <c r="M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86"/>
      <c r="M2693" s="5" t="n">
        <f aca="false">IF(F2693+G2693&gt;0,H2693,F2693)</f>
        <v>0</v>
      </c>
    </row>
    <row r="2694" customFormat="false" ht="12.75" hidden="true" customHeight="false" outlineLevel="0" collapsed="false">
      <c r="A2694" s="82"/>
      <c r="B2694" s="83" t="s">
        <v>33</v>
      </c>
      <c r="C2694" s="83"/>
      <c r="D2694" s="84"/>
      <c r="E2694" s="84"/>
      <c r="F2694" s="85" t="n">
        <v>0</v>
      </c>
      <c r="G2694" s="85" t="n">
        <f aca="false">SUM(G2695,G2696,G2697,G2698,G2699,G2700,G2701,G2702,G2703,G2704)</f>
        <v>0</v>
      </c>
      <c r="H2694" s="85" t="n">
        <f aca="false">SUM(H2695,H2696,H2697,H2698,H2699,H2700,H2701,H2702,H2703,H2704)</f>
        <v>0</v>
      </c>
      <c r="I2694" s="85" t="n">
        <f aca="false">SUM(I2695,I2696,I2697,I2698,I2699,I2700,I2701,I2702,I2703,I2704)</f>
        <v>0</v>
      </c>
      <c r="J2694" s="85" t="n">
        <f aca="false">SUM(J2695,J2696,J2697,J2698,J2699,J2700,J2701,J2702,J2703,J2704)</f>
        <v>0</v>
      </c>
      <c r="K2694" s="86" t="n">
        <f aca="false">SUM(K2695,K2696,K2697,K2698,K2699,K2700,K2701,K2702,K2703,K2704)</f>
        <v>0</v>
      </c>
      <c r="L2694" s="86" t="n">
        <f aca="false">SUM(L2695,L2696,L2697,L2698,L2699,L2700,L2701,L2702,L2703,L2704)</f>
        <v>0</v>
      </c>
      <c r="M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86"/>
      <c r="M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86"/>
      <c r="M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86"/>
      <c r="M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86"/>
      <c r="M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86"/>
      <c r="M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86"/>
      <c r="M2700" s="5" t="n">
        <f aca="false">IF(F2700+G2700&gt;0,H2700,F2700)</f>
        <v>0</v>
      </c>
    </row>
    <row r="2701" customFormat="false" ht="12.75" hidden="true" customHeight="false" outlineLevel="0" collapsed="false">
      <c r="A2701" s="82"/>
      <c r="B2701" s="83"/>
      <c r="C2701" s="83"/>
      <c r="D2701" s="84"/>
      <c r="E2701" s="84"/>
      <c r="F2701" s="85" t="n">
        <v>0</v>
      </c>
      <c r="G2701" s="85"/>
      <c r="H2701" s="85" t="n">
        <f aca="false">SUM(F2701,G2701)</f>
        <v>0</v>
      </c>
      <c r="I2701" s="85"/>
      <c r="J2701" s="85"/>
      <c r="K2701" s="86"/>
      <c r="L2701" s="86"/>
      <c r="M2701" s="5" t="n">
        <f aca="false">IF(F2701+G2701&gt;0,H2701,F2701)</f>
        <v>0</v>
      </c>
    </row>
    <row r="2702" customFormat="false" ht="12.75" hidden="true" customHeight="false" outlineLevel="0" collapsed="false">
      <c r="A2702" s="82"/>
      <c r="B2702" s="83"/>
      <c r="C2702" s="83"/>
      <c r="D2702" s="84"/>
      <c r="E2702" s="84"/>
      <c r="F2702" s="85" t="n">
        <v>0</v>
      </c>
      <c r="G2702" s="85"/>
      <c r="H2702" s="85" t="n">
        <f aca="false">SUM(F2702,G2702)</f>
        <v>0</v>
      </c>
      <c r="I2702" s="85"/>
      <c r="J2702" s="85"/>
      <c r="K2702" s="86"/>
      <c r="L2702" s="86"/>
      <c r="M2702" s="5" t="n">
        <f aca="false">IF(F2702+G2702&gt;0,H2702,F2702)</f>
        <v>0</v>
      </c>
    </row>
    <row r="2703" customFormat="false" ht="12.75" hidden="true" customHeight="false" outlineLevel="0" collapsed="false">
      <c r="A2703" s="82"/>
      <c r="B2703" s="83"/>
      <c r="C2703" s="83"/>
      <c r="D2703" s="84"/>
      <c r="E2703" s="84"/>
      <c r="F2703" s="85" t="n">
        <v>0</v>
      </c>
      <c r="G2703" s="85"/>
      <c r="H2703" s="85" t="n">
        <f aca="false">SUM(F2703,G2703)</f>
        <v>0</v>
      </c>
      <c r="I2703" s="85"/>
      <c r="J2703" s="85"/>
      <c r="K2703" s="86"/>
      <c r="L2703" s="86"/>
      <c r="M2703" s="5" t="n">
        <f aca="false">IF(F2703+G2703&gt;0,H2703,F2703)</f>
        <v>0</v>
      </c>
    </row>
    <row r="2704" customFormat="false" ht="12.75" hidden="true" customHeight="false" outlineLevel="0" collapsed="false">
      <c r="A2704" s="82"/>
      <c r="B2704" s="83"/>
      <c r="C2704" s="83"/>
      <c r="D2704" s="84"/>
      <c r="E2704" s="84"/>
      <c r="F2704" s="85" t="n">
        <v>0</v>
      </c>
      <c r="G2704" s="85"/>
      <c r="H2704" s="85" t="n">
        <f aca="false">SUM(F2704,G2704)</f>
        <v>0</v>
      </c>
      <c r="I2704" s="85"/>
      <c r="J2704" s="85"/>
      <c r="K2704" s="86"/>
      <c r="L2704" s="86"/>
      <c r="M2704" s="5" t="n">
        <f aca="false">IF(F2704+G2704&gt;0,H2704,F2704)</f>
        <v>0</v>
      </c>
    </row>
    <row r="2705" customFormat="false" ht="12.75" hidden="true" customHeight="false" outlineLevel="0" collapsed="false">
      <c r="A2705" s="76"/>
      <c r="B2705" s="77" t="s">
        <v>42</v>
      </c>
      <c r="C2705" s="77"/>
      <c r="D2705" s="79"/>
      <c r="E2705" s="79"/>
      <c r="F2705" s="80" t="n">
        <v>0</v>
      </c>
      <c r="G2705" s="80" t="n">
        <f aca="false">SUM(G2706,G2740,G2774)</f>
        <v>0</v>
      </c>
      <c r="H2705" s="80" t="n">
        <f aca="false">SUM(H2706,H2740,H2774)</f>
        <v>0</v>
      </c>
      <c r="I2705" s="80" t="n">
        <f aca="false">SUM(I2706,I2740,I2774)</f>
        <v>0</v>
      </c>
      <c r="J2705" s="80" t="n">
        <f aca="false">SUM(J2706,J2740,J2774)</f>
        <v>0</v>
      </c>
      <c r="K2705" s="81" t="n">
        <f aca="false">SUM(K2706,K2740,K2774)</f>
        <v>0</v>
      </c>
      <c r="L2705" s="81" t="n">
        <f aca="false">SUM(L2706,L2740,L2774)</f>
        <v>0</v>
      </c>
      <c r="M2705" s="5" t="n">
        <f aca="false">IF(F2705+G2705&gt;0,H2705,F2705)</f>
        <v>0</v>
      </c>
    </row>
    <row r="2706" s="100" customFormat="true" ht="15.75" hidden="true" customHeight="false" outlineLevel="0" collapsed="false">
      <c r="A2706" s="93"/>
      <c r="B2706" s="94" t="s">
        <v>325</v>
      </c>
      <c r="C2706" s="94"/>
      <c r="D2706" s="95"/>
      <c r="E2706" s="95"/>
      <c r="F2706" s="110" t="n">
        <v>0</v>
      </c>
      <c r="G2706" s="110" t="n">
        <f aca="false">SUM(G2707,G2718,G2729)</f>
        <v>0</v>
      </c>
      <c r="H2706" s="110" t="n">
        <f aca="false">SUM(H2707,H2718,H2729)</f>
        <v>0</v>
      </c>
      <c r="I2706" s="110" t="n">
        <f aca="false">SUM(I2707,I2718,I2729)</f>
        <v>0</v>
      </c>
      <c r="J2706" s="110" t="n">
        <f aca="false">SUM(J2707,J2718,J2729)</f>
        <v>0</v>
      </c>
      <c r="K2706" s="111" t="n">
        <f aca="false">SUM(K2707,K2718,K2729)</f>
        <v>0</v>
      </c>
      <c r="L2706" s="111" t="n">
        <f aca="false">SUM(L2707,L2718,L2729)</f>
        <v>0</v>
      </c>
      <c r="M2706" s="5" t="n">
        <f aca="false">IF(F2706+G2706&gt;0,H2706,F2706)</f>
        <v>0</v>
      </c>
      <c r="N2706" s="112"/>
      <c r="O2706" s="99"/>
    </row>
    <row r="2707" customFormat="false" ht="12.75" hidden="true" customHeight="false" outlineLevel="0" collapsed="false">
      <c r="A2707" s="82"/>
      <c r="B2707" s="83" t="s">
        <v>27</v>
      </c>
      <c r="C2707" s="83"/>
      <c r="D2707" s="84"/>
      <c r="E2707" s="84"/>
      <c r="F2707" s="85" t="n">
        <v>0</v>
      </c>
      <c r="G2707" s="85" t="n">
        <f aca="false">SUM(G2708,G2709,G2710,G2711,G2712,G2713,G2714,G2715,G2716,G2717)</f>
        <v>0</v>
      </c>
      <c r="H2707" s="85" t="n">
        <f aca="false">SUM(H2708,H2709,H2710,H2711,H2712,H2713,H2714,H2715,H2716,H2717)</f>
        <v>0</v>
      </c>
      <c r="I2707" s="85" t="n">
        <f aca="false">SUM(I2708,I2709,I2710,I2711,I2712,I2713,I2714,I2715,I2716,I2717)</f>
        <v>0</v>
      </c>
      <c r="J2707" s="85" t="n">
        <f aca="false">SUM(J2708,J2709,J2710,J2711,J2712,J2713,J2714,J2715,J2716,J2717)</f>
        <v>0</v>
      </c>
      <c r="K2707" s="86" t="n">
        <f aca="false">SUM(K2708,K2709,K2710,K2711,K2712,K2713,K2714,K2715,K2716,K2717)</f>
        <v>0</v>
      </c>
      <c r="L2707" s="86" t="n">
        <f aca="false">SUM(L2708,L2709,L2710,L2711,L2712,L2713,L2714,L2715,L2716,L2717)</f>
        <v>0</v>
      </c>
      <c r="M2707" s="5" t="n">
        <f aca="false">IF(F2707+G2707&gt;0,H2707,F2707)</f>
        <v>0</v>
      </c>
    </row>
    <row r="2708" customFormat="false" ht="12.75" hidden="true" customHeight="false" outlineLevel="0" collapsed="false">
      <c r="A2708" s="82" t="n">
        <v>1.1</v>
      </c>
      <c r="B2708" s="83"/>
      <c r="C2708" s="83"/>
      <c r="D2708" s="84"/>
      <c r="E2708" s="84"/>
      <c r="F2708" s="85" t="n">
        <v>0</v>
      </c>
      <c r="G2708" s="85"/>
      <c r="H2708" s="85" t="n">
        <f aca="false">SUM(F2708,G2708)</f>
        <v>0</v>
      </c>
      <c r="I2708" s="85"/>
      <c r="J2708" s="85"/>
      <c r="K2708" s="86"/>
      <c r="L2708" s="86"/>
      <c r="M2708" s="5" t="n">
        <f aca="false">IF(F2708+G2708&gt;0,H2708,F2708)</f>
        <v>0</v>
      </c>
    </row>
    <row r="2709" customFormat="false" ht="12.75" hidden="true" customHeight="false" outlineLevel="0" collapsed="false">
      <c r="A2709" s="82" t="n">
        <v>1.2</v>
      </c>
      <c r="B2709" s="83"/>
      <c r="C2709" s="83"/>
      <c r="D2709" s="84"/>
      <c r="E2709" s="84"/>
      <c r="F2709" s="85" t="n">
        <v>0</v>
      </c>
      <c r="G2709" s="85"/>
      <c r="H2709" s="85" t="n">
        <f aca="false">SUM(F2709,G2709)</f>
        <v>0</v>
      </c>
      <c r="I2709" s="85"/>
      <c r="J2709" s="85"/>
      <c r="K2709" s="86"/>
      <c r="L2709" s="86"/>
      <c r="M2709" s="5" t="n">
        <f aca="false">IF(F2709+G2709&gt;0,H2709,F2709)</f>
        <v>0</v>
      </c>
    </row>
    <row r="2710" customFormat="false" ht="12.75" hidden="true" customHeight="false" outlineLevel="0" collapsed="false">
      <c r="A2710" s="82" t="n">
        <v>1.3</v>
      </c>
      <c r="B2710" s="83"/>
      <c r="C2710" s="83"/>
      <c r="D2710" s="84"/>
      <c r="E2710" s="84"/>
      <c r="F2710" s="85" t="n">
        <v>0</v>
      </c>
      <c r="G2710" s="85"/>
      <c r="H2710" s="85" t="n">
        <f aca="false">SUM(F2710,G2710)</f>
        <v>0</v>
      </c>
      <c r="I2710" s="85"/>
      <c r="J2710" s="85"/>
      <c r="K2710" s="86"/>
      <c r="L2710" s="86"/>
      <c r="M2710" s="5" t="n">
        <f aca="false">IF(F2710+G2710&gt;0,H2710,F2710)</f>
        <v>0</v>
      </c>
    </row>
    <row r="2711" customFormat="false" ht="12.75" hidden="true" customHeight="false" outlineLevel="0" collapsed="false">
      <c r="A2711" s="82" t="n">
        <v>1.4</v>
      </c>
      <c r="B2711" s="83"/>
      <c r="C2711" s="83"/>
      <c r="D2711" s="84"/>
      <c r="E2711" s="84"/>
      <c r="F2711" s="85" t="n">
        <v>0</v>
      </c>
      <c r="G2711" s="85"/>
      <c r="H2711" s="85" t="n">
        <f aca="false">SUM(F2711,G2711)</f>
        <v>0</v>
      </c>
      <c r="I2711" s="85"/>
      <c r="J2711" s="85"/>
      <c r="K2711" s="86"/>
      <c r="L2711" s="86"/>
      <c r="M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86"/>
      <c r="M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86"/>
      <c r="M2713" s="5" t="n">
        <f aca="false">IF(F2713+G2713&gt;0,H2713,F2713)</f>
        <v>0</v>
      </c>
    </row>
    <row r="2714" customFormat="false" ht="12.75" hidden="true" customHeight="false" outlineLevel="0" collapsed="false">
      <c r="A2714" s="82"/>
      <c r="B2714" s="83"/>
      <c r="C2714" s="83"/>
      <c r="D2714" s="84"/>
      <c r="E2714" s="84"/>
      <c r="F2714" s="85" t="n">
        <v>0</v>
      </c>
      <c r="G2714" s="85"/>
      <c r="H2714" s="85" t="n">
        <f aca="false">SUM(F2714,G2714)</f>
        <v>0</v>
      </c>
      <c r="I2714" s="85"/>
      <c r="J2714" s="85"/>
      <c r="K2714" s="86"/>
      <c r="L2714" s="86"/>
      <c r="M2714" s="5" t="n">
        <f aca="false">IF(F2714+G2714&gt;0,H2714,F2714)</f>
        <v>0</v>
      </c>
    </row>
    <row r="2715" customFormat="false" ht="12.75" hidden="true" customHeight="false" outlineLevel="0" collapsed="false">
      <c r="A2715" s="82"/>
      <c r="B2715" s="83"/>
      <c r="C2715" s="83"/>
      <c r="D2715" s="84"/>
      <c r="E2715" s="84"/>
      <c r="F2715" s="85" t="n">
        <v>0</v>
      </c>
      <c r="G2715" s="85"/>
      <c r="H2715" s="85" t="n">
        <f aca="false">SUM(F2715,G2715)</f>
        <v>0</v>
      </c>
      <c r="I2715" s="85"/>
      <c r="J2715" s="85"/>
      <c r="K2715" s="86"/>
      <c r="L2715" s="86"/>
      <c r="M2715" s="5" t="n">
        <f aca="false">IF(F2715+G2715&gt;0,H2715,F2715)</f>
        <v>0</v>
      </c>
    </row>
    <row r="2716" customFormat="false" ht="12.75" hidden="true" customHeight="false" outlineLevel="0" collapsed="false">
      <c r="A2716" s="82"/>
      <c r="B2716" s="83"/>
      <c r="C2716" s="83"/>
      <c r="D2716" s="84"/>
      <c r="E2716" s="84"/>
      <c r="F2716" s="85" t="n">
        <v>0</v>
      </c>
      <c r="G2716" s="85"/>
      <c r="H2716" s="85" t="n">
        <f aca="false">SUM(F2716,G2716)</f>
        <v>0</v>
      </c>
      <c r="I2716" s="85"/>
      <c r="J2716" s="85"/>
      <c r="K2716" s="86"/>
      <c r="L2716" s="86"/>
      <c r="M2716" s="5" t="n">
        <f aca="false">IF(F2716+G2716&gt;0,H2716,F2716)</f>
        <v>0</v>
      </c>
    </row>
    <row r="2717" customFormat="false" ht="12.75" hidden="true" customHeight="false" outlineLevel="0" collapsed="false">
      <c r="A2717" s="82"/>
      <c r="B2717" s="83"/>
      <c r="C2717" s="83"/>
      <c r="D2717" s="84"/>
      <c r="E2717" s="84"/>
      <c r="F2717" s="85" t="n">
        <v>0</v>
      </c>
      <c r="G2717" s="85"/>
      <c r="H2717" s="85" t="n">
        <f aca="false">SUM(F2717,G2717)</f>
        <v>0</v>
      </c>
      <c r="I2717" s="85"/>
      <c r="J2717" s="85"/>
      <c r="K2717" s="86"/>
      <c r="L2717" s="86"/>
      <c r="M2717" s="5" t="n">
        <f aca="false">IF(F2717+G2717&gt;0,H2717,F2717)</f>
        <v>0</v>
      </c>
    </row>
    <row r="2718" customFormat="false" ht="12.75" hidden="true" customHeight="false" outlineLevel="0" collapsed="false">
      <c r="A2718" s="82"/>
      <c r="B2718" s="87" t="s">
        <v>28</v>
      </c>
      <c r="C2718" s="87"/>
      <c r="D2718" s="84"/>
      <c r="E2718" s="84"/>
      <c r="F2718" s="85" t="n">
        <v>0</v>
      </c>
      <c r="G2718" s="85" t="n">
        <f aca="false">SUM(G2719,G2720,G2721,G2722,G2723,G2724,G2725,G2726,G2727,G2728)</f>
        <v>0</v>
      </c>
      <c r="H2718" s="85" t="n">
        <f aca="false">SUM(H2719,H2720,H2721,H2722,H2723,H2724,H2725,H2726,H2727,H2728)</f>
        <v>0</v>
      </c>
      <c r="I2718" s="85" t="n">
        <f aca="false">SUM(I2719,I2720,I2721,I2722,I2723,I2724,I2725,I2726,I2727,I2728)</f>
        <v>0</v>
      </c>
      <c r="J2718" s="85" t="n">
        <f aca="false">SUM(J2719,J2720,J2721,J2722,J2723,J2724,J2725,J2726,J2727,J2728)</f>
        <v>0</v>
      </c>
      <c r="K2718" s="86" t="n">
        <f aca="false">SUM(K2719,K2720,K2721,K2722,K2723,K2724,K2725,K2726,K2727,K2728)</f>
        <v>0</v>
      </c>
      <c r="L2718" s="86" t="n">
        <f aca="false">SUM(L2719,L2720,L2721,L2722,L2723,L2724,L2725,L2726,L2727,L2728)</f>
        <v>0</v>
      </c>
      <c r="M2718" s="5" t="n">
        <f aca="false">IF(F2718+G2718&gt;0,H2718,F2718)</f>
        <v>0</v>
      </c>
    </row>
    <row r="2719" customFormat="false" ht="38.25" hidden="true" customHeight="false" outlineLevel="0" collapsed="false">
      <c r="A2719" s="82" t="s">
        <v>29</v>
      </c>
      <c r="B2719" s="89" t="s">
        <v>326</v>
      </c>
      <c r="C2719" s="89"/>
      <c r="D2719" s="84"/>
      <c r="E2719" s="84"/>
      <c r="F2719" s="85" t="n">
        <v>0</v>
      </c>
      <c r="G2719" s="85"/>
      <c r="H2719" s="85" t="n">
        <f aca="false">SUM(F2719,G2719)</f>
        <v>0</v>
      </c>
      <c r="I2719" s="85"/>
      <c r="J2719" s="85"/>
      <c r="K2719" s="86"/>
      <c r="L2719" s="86"/>
      <c r="M2719" s="5" t="n">
        <f aca="false">IF(F2719+G2719&gt;0,H2719,F2719)</f>
        <v>0</v>
      </c>
    </row>
    <row r="2720" customFormat="false" ht="25.5" hidden="true" customHeight="false" outlineLevel="0" collapsed="false">
      <c r="A2720" s="82" t="s">
        <v>31</v>
      </c>
      <c r="B2720" s="89" t="s">
        <v>327</v>
      </c>
      <c r="C2720" s="89"/>
      <c r="D2720" s="84"/>
      <c r="E2720" s="84"/>
      <c r="F2720" s="85" t="n">
        <v>0</v>
      </c>
      <c r="G2720" s="85"/>
      <c r="H2720" s="85" t="n">
        <f aca="false">SUM(F2720,G2720)</f>
        <v>0</v>
      </c>
      <c r="I2720" s="85"/>
      <c r="J2720" s="85"/>
      <c r="K2720" s="86"/>
      <c r="L2720" s="86"/>
      <c r="M2720" s="5" t="n">
        <f aca="false">IF(F2720+G2720&gt;0,H2720,F2720)</f>
        <v>0</v>
      </c>
    </row>
    <row r="2721" customFormat="false" ht="51" hidden="true" customHeight="false" outlineLevel="0" collapsed="false">
      <c r="A2721" s="82" t="s">
        <v>59</v>
      </c>
      <c r="B2721" s="89" t="s">
        <v>328</v>
      </c>
      <c r="C2721" s="89"/>
      <c r="D2721" s="84"/>
      <c r="E2721" s="84"/>
      <c r="F2721" s="85" t="n">
        <v>0</v>
      </c>
      <c r="G2721" s="85"/>
      <c r="H2721" s="85" t="n">
        <f aca="false">SUM(F2721,G2721)</f>
        <v>0</v>
      </c>
      <c r="I2721" s="85"/>
      <c r="J2721" s="85"/>
      <c r="K2721" s="86"/>
      <c r="L2721" s="86"/>
      <c r="M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86"/>
      <c r="M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86"/>
      <c r="M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86"/>
      <c r="M2724" s="5" t="n">
        <f aca="false">IF(F2724+G2724&gt;0,H2724,F2724)</f>
        <v>0</v>
      </c>
    </row>
    <row r="2725" customFormat="false" ht="12.75" hidden="true" customHeight="false" outlineLevel="0" collapsed="false">
      <c r="A2725" s="82"/>
      <c r="B2725" s="83"/>
      <c r="C2725" s="83"/>
      <c r="D2725" s="84"/>
      <c r="E2725" s="84"/>
      <c r="F2725" s="85" t="n">
        <v>0</v>
      </c>
      <c r="G2725" s="85"/>
      <c r="H2725" s="85" t="n">
        <f aca="false">SUM(F2725,G2725)</f>
        <v>0</v>
      </c>
      <c r="I2725" s="85"/>
      <c r="J2725" s="85"/>
      <c r="K2725" s="86"/>
      <c r="L2725" s="86"/>
      <c r="M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86"/>
      <c r="M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86"/>
      <c r="M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86"/>
      <c r="M2728" s="5" t="n">
        <f aca="false">IF(F2728+G2728&gt;0,H2728,F2728)</f>
        <v>0</v>
      </c>
    </row>
    <row r="2729" customFormat="false" ht="12.75" hidden="true" customHeight="false" outlineLevel="0" collapsed="false">
      <c r="A2729" s="82"/>
      <c r="B2729" s="83" t="s">
        <v>33</v>
      </c>
      <c r="C2729" s="83"/>
      <c r="D2729" s="84"/>
      <c r="E2729" s="84"/>
      <c r="F2729" s="85" t="n">
        <v>0</v>
      </c>
      <c r="G2729" s="85" t="n">
        <f aca="false">SUM(G2730,G2731,G2732,G2733,G2734,G2735,G2736,G2737,G2738,G2739)</f>
        <v>0</v>
      </c>
      <c r="H2729" s="85" t="n">
        <f aca="false">SUM(H2730,H2731,H2732,H2733,H2734,H2735,H2736,H2737,H2738,H2739)</f>
        <v>0</v>
      </c>
      <c r="I2729" s="85" t="n">
        <f aca="false">SUM(I2730,I2731,I2732,I2733,I2734,I2735,I2736,I2737,I2738,I2739)</f>
        <v>0</v>
      </c>
      <c r="J2729" s="85" t="n">
        <f aca="false">SUM(J2730,J2731,J2732,J2733,J2734,J2735,J2736,J2737,J2738,J2739)</f>
        <v>0</v>
      </c>
      <c r="K2729" s="86" t="n">
        <f aca="false">SUM(K2730,K2731,K2732,K2733,K2734,K2735,K2736,K2737,K2738,K2739)</f>
        <v>0</v>
      </c>
      <c r="L2729" s="86" t="n">
        <f aca="false">SUM(L2730,L2731,L2732,L2733,L2734,L2735,L2736,L2737,L2738,L2739)</f>
        <v>0</v>
      </c>
      <c r="M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86"/>
      <c r="M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86"/>
      <c r="M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86"/>
      <c r="M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86"/>
      <c r="M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86"/>
      <c r="M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86"/>
      <c r="M2735" s="5" t="n">
        <f aca="false">IF(F2735+G2735&gt;0,H2735,F2735)</f>
        <v>0</v>
      </c>
    </row>
    <row r="2736" customFormat="false" ht="12.75" hidden="true" customHeight="false" outlineLevel="0" collapsed="false">
      <c r="A2736" s="82"/>
      <c r="B2736" s="83"/>
      <c r="C2736" s="83"/>
      <c r="D2736" s="84"/>
      <c r="E2736" s="84"/>
      <c r="F2736" s="85" t="n">
        <v>0</v>
      </c>
      <c r="G2736" s="85"/>
      <c r="H2736" s="85" t="n">
        <f aca="false">SUM(F2736,G2736)</f>
        <v>0</v>
      </c>
      <c r="I2736" s="85"/>
      <c r="J2736" s="85"/>
      <c r="K2736" s="86"/>
      <c r="L2736" s="86"/>
      <c r="M2736" s="5" t="n">
        <f aca="false">IF(F2736+G2736&gt;0,H2736,F2736)</f>
        <v>0</v>
      </c>
    </row>
    <row r="2737" customFormat="false" ht="12.75" hidden="true" customHeight="false" outlineLevel="0" collapsed="false">
      <c r="A2737" s="82"/>
      <c r="B2737" s="83"/>
      <c r="C2737" s="83"/>
      <c r="D2737" s="84"/>
      <c r="E2737" s="84"/>
      <c r="F2737" s="85" t="n">
        <v>0</v>
      </c>
      <c r="G2737" s="85"/>
      <c r="H2737" s="85" t="n">
        <f aca="false">SUM(F2737,G2737)</f>
        <v>0</v>
      </c>
      <c r="I2737" s="85"/>
      <c r="J2737" s="85"/>
      <c r="K2737" s="86"/>
      <c r="L2737" s="86"/>
      <c r="M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86"/>
      <c r="M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86"/>
      <c r="M2739" s="5" t="n">
        <f aca="false">IF(F2739+G2739&gt;0,H2739,F2739)</f>
        <v>0</v>
      </c>
    </row>
    <row r="2740" s="100" customFormat="true" ht="15.75" hidden="true" customHeight="false" outlineLevel="0" collapsed="false">
      <c r="A2740" s="93"/>
      <c r="B2740" s="94" t="s">
        <v>43</v>
      </c>
      <c r="C2740" s="94"/>
      <c r="D2740" s="95"/>
      <c r="E2740" s="95"/>
      <c r="F2740" s="110" t="n">
        <v>0</v>
      </c>
      <c r="G2740" s="110" t="n">
        <f aca="false">SUM(G2741,G2752,G2763)</f>
        <v>0</v>
      </c>
      <c r="H2740" s="110" t="n">
        <f aca="false">SUM(H2741,H2752,H2763)</f>
        <v>0</v>
      </c>
      <c r="I2740" s="110" t="n">
        <f aca="false">SUM(I2741,I2752,I2763)</f>
        <v>0</v>
      </c>
      <c r="J2740" s="110" t="n">
        <f aca="false">SUM(J2741,J2752,J2763)</f>
        <v>0</v>
      </c>
      <c r="K2740" s="111" t="n">
        <f aca="false">SUM(K2741,K2752,K2763)</f>
        <v>0</v>
      </c>
      <c r="L2740" s="111" t="n">
        <f aca="false">SUM(L2741,L2752,L2763)</f>
        <v>0</v>
      </c>
      <c r="M2740" s="5" t="n">
        <f aca="false">IF(F2740+G2740&gt;0,H2740,F2740)</f>
        <v>0</v>
      </c>
      <c r="N2740" s="112"/>
      <c r="O2740" s="99"/>
    </row>
    <row r="2741" customFormat="false" ht="12.75" hidden="true" customHeight="false" outlineLevel="0" collapsed="false">
      <c r="A2741" s="82"/>
      <c r="B2741" s="83" t="s">
        <v>27</v>
      </c>
      <c r="C2741" s="83"/>
      <c r="D2741" s="84"/>
      <c r="E2741" s="84"/>
      <c r="F2741" s="85" t="n">
        <v>0</v>
      </c>
      <c r="G2741" s="85" t="n">
        <f aca="false">SUM(G2742,G2743,G2744,G2745,G2746,G2747,G2748,G2749,G2750,G2751)</f>
        <v>0</v>
      </c>
      <c r="H2741" s="85" t="n">
        <f aca="false">SUM(H2742,H2743,H2744,H2745,H2746,H2747,H2748,H2749,H2750,H2751)</f>
        <v>0</v>
      </c>
      <c r="I2741" s="85" t="n">
        <f aca="false">SUM(I2742,I2743,I2744,I2745,I2746,I2747,I2748,I2749,I2750,I2751)</f>
        <v>0</v>
      </c>
      <c r="J2741" s="85" t="n">
        <f aca="false">SUM(J2742,J2743,J2744,J2745,J2746,J2747,J2748,J2749,J2750,J2751)</f>
        <v>0</v>
      </c>
      <c r="K2741" s="86" t="n">
        <f aca="false">SUM(K2742,K2743,K2744,K2745,K2746,K2747,K2748,K2749,K2750,K2751)</f>
        <v>0</v>
      </c>
      <c r="L2741" s="86" t="n">
        <f aca="false">SUM(L2742,L2743,L2744,L2745,L2746,L2747,L2748,L2749,L2750,L2751)</f>
        <v>0</v>
      </c>
      <c r="M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86"/>
      <c r="M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86"/>
      <c r="M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86"/>
      <c r="M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86"/>
      <c r="M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86"/>
      <c r="M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86"/>
      <c r="M2747" s="5" t="n">
        <f aca="false">IF(F2747+G2747&gt;0,H2747,F2747)</f>
        <v>0</v>
      </c>
    </row>
    <row r="2748" customFormat="false" ht="12.75" hidden="true" customHeight="false" outlineLevel="0" collapsed="false">
      <c r="A2748" s="82"/>
      <c r="B2748" s="83"/>
      <c r="C2748" s="83"/>
      <c r="D2748" s="84"/>
      <c r="E2748" s="84"/>
      <c r="F2748" s="85" t="n">
        <v>0</v>
      </c>
      <c r="G2748" s="85"/>
      <c r="H2748" s="85" t="n">
        <f aca="false">SUM(F2748,G2748)</f>
        <v>0</v>
      </c>
      <c r="I2748" s="85"/>
      <c r="J2748" s="85"/>
      <c r="K2748" s="86"/>
      <c r="L2748" s="86"/>
      <c r="M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86"/>
      <c r="M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86"/>
      <c r="M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86"/>
      <c r="M2751" s="5" t="n">
        <f aca="false">IF(F2751+G2751&gt;0,H2751,F2751)</f>
        <v>0</v>
      </c>
    </row>
    <row r="2752" customFormat="false" ht="12.75" hidden="true" customHeight="false" outlineLevel="0" collapsed="false">
      <c r="A2752" s="82"/>
      <c r="B2752" s="87" t="s">
        <v>28</v>
      </c>
      <c r="C2752" s="87"/>
      <c r="D2752" s="84"/>
      <c r="E2752" s="84"/>
      <c r="F2752" s="85" t="n">
        <v>0</v>
      </c>
      <c r="G2752" s="85" t="n">
        <f aca="false">SUM(G2753,G2754,G2755,G2756,G2757,G2758,G2759,G2760,G2761,G2762)</f>
        <v>0</v>
      </c>
      <c r="H2752" s="85" t="n">
        <f aca="false">SUM(H2753,H2754,H2755,H2756,H2757,H2758,H2759,H2760,H2761,H2762)</f>
        <v>0</v>
      </c>
      <c r="I2752" s="85" t="n">
        <f aca="false">SUM(I2753,I2754,I2755,I2756,I2757,I2758,I2759,I2760,I2761,I2762)</f>
        <v>0</v>
      </c>
      <c r="J2752" s="85" t="n">
        <f aca="false">SUM(J2753,J2754,J2755,J2756,J2757,J2758,J2759,J2760,J2761,J2762)</f>
        <v>0</v>
      </c>
      <c r="K2752" s="86" t="n">
        <f aca="false">SUM(K2753,K2754,K2755,K2756,K2757,K2758,K2759,K2760,K2761,K2762)</f>
        <v>0</v>
      </c>
      <c r="L2752" s="86" t="n">
        <f aca="false">SUM(L2753,L2754,L2755,L2756,L2757,L2758,L2759,L2760,L2761,L2762)</f>
        <v>0</v>
      </c>
      <c r="M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86"/>
      <c r="M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86"/>
      <c r="M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86"/>
      <c r="M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86"/>
      <c r="M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86"/>
      <c r="M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86"/>
      <c r="M2758" s="5" t="n">
        <f aca="false">IF(F2758+G2758&gt;0,H2758,F2758)</f>
        <v>0</v>
      </c>
    </row>
    <row r="2759" customFormat="false" ht="12.75" hidden="true" customHeight="false" outlineLevel="0" collapsed="false">
      <c r="A2759" s="82"/>
      <c r="B2759" s="83"/>
      <c r="C2759" s="83"/>
      <c r="D2759" s="84"/>
      <c r="E2759" s="84"/>
      <c r="F2759" s="85" t="n">
        <v>0</v>
      </c>
      <c r="G2759" s="85"/>
      <c r="H2759" s="85" t="n">
        <f aca="false">SUM(F2759,G2759)</f>
        <v>0</v>
      </c>
      <c r="I2759" s="85"/>
      <c r="J2759" s="85"/>
      <c r="K2759" s="86"/>
      <c r="L2759" s="86"/>
      <c r="M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86"/>
      <c r="M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86"/>
      <c r="M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86"/>
      <c r="M2762" s="5" t="n">
        <f aca="false">IF(F2762+G2762&gt;0,H2762,F2762)</f>
        <v>0</v>
      </c>
    </row>
    <row r="2763" customFormat="false" ht="12.75" hidden="true" customHeight="false" outlineLevel="0" collapsed="false">
      <c r="A2763" s="82"/>
      <c r="B2763" s="83" t="s">
        <v>33</v>
      </c>
      <c r="C2763" s="83"/>
      <c r="D2763" s="84"/>
      <c r="E2763" s="84"/>
      <c r="F2763" s="85" t="n">
        <v>0</v>
      </c>
      <c r="G2763" s="85" t="n">
        <f aca="false">SUM(G2764,G2765,G2766,G2767,G2768,G2769,G2770,G2771,G2772,G2773)</f>
        <v>0</v>
      </c>
      <c r="H2763" s="85" t="n">
        <f aca="false">SUM(H2764,H2765,H2766,H2767,H2768,H2769,H2770,H2771,H2772,H2773)</f>
        <v>0</v>
      </c>
      <c r="I2763" s="85" t="n">
        <f aca="false">SUM(I2764,I2765,I2766,I2767,I2768,I2769,I2770,I2771,I2772,I2773)</f>
        <v>0</v>
      </c>
      <c r="J2763" s="85" t="n">
        <f aca="false">SUM(J2764,J2765,J2766,J2767,J2768,J2769,J2770,J2771,J2772,J2773)</f>
        <v>0</v>
      </c>
      <c r="K2763" s="86" t="n">
        <f aca="false">SUM(K2764,K2765,K2766,K2767,K2768,K2769,K2770,K2771,K2772,K2773)</f>
        <v>0</v>
      </c>
      <c r="L2763" s="86" t="n">
        <f aca="false">SUM(L2764,L2765,L2766,L2767,L2768,L2769,L2770,L2771,L2772,L2773)</f>
        <v>0</v>
      </c>
      <c r="M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86"/>
      <c r="M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86"/>
      <c r="M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86"/>
      <c r="M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86"/>
      <c r="M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86"/>
      <c r="M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86"/>
      <c r="M2769" s="5" t="n">
        <f aca="false">IF(F2769+G2769&gt;0,H2769,F2769)</f>
        <v>0</v>
      </c>
    </row>
    <row r="2770" customFormat="false" ht="12.75" hidden="true" customHeight="false" outlineLevel="0" collapsed="false">
      <c r="A2770" s="82"/>
      <c r="B2770" s="83"/>
      <c r="C2770" s="83"/>
      <c r="D2770" s="84"/>
      <c r="E2770" s="84"/>
      <c r="F2770" s="85" t="n">
        <v>0</v>
      </c>
      <c r="G2770" s="85"/>
      <c r="H2770" s="85" t="n">
        <f aca="false">SUM(F2770,G2770)</f>
        <v>0</v>
      </c>
      <c r="I2770" s="85"/>
      <c r="J2770" s="85"/>
      <c r="K2770" s="86"/>
      <c r="L2770" s="86"/>
      <c r="M2770" s="5" t="n">
        <f aca="false">IF(F2770+G2770&gt;0,H2770,F2770)</f>
        <v>0</v>
      </c>
    </row>
    <row r="2771" customFormat="false" ht="12.75" hidden="true" customHeight="false" outlineLevel="0" collapsed="false">
      <c r="A2771" s="82"/>
      <c r="B2771" s="83"/>
      <c r="C2771" s="83"/>
      <c r="D2771" s="84"/>
      <c r="E2771" s="84"/>
      <c r="F2771" s="85" t="n">
        <v>0</v>
      </c>
      <c r="G2771" s="85"/>
      <c r="H2771" s="85" t="n">
        <f aca="false">SUM(F2771,G2771)</f>
        <v>0</v>
      </c>
      <c r="I2771" s="85"/>
      <c r="J2771" s="85"/>
      <c r="K2771" s="86"/>
      <c r="L2771" s="86"/>
      <c r="M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86"/>
      <c r="M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86"/>
      <c r="M2773" s="5" t="n">
        <f aca="false">IF(F2773+G2773&gt;0,H2773,F2773)</f>
        <v>0</v>
      </c>
    </row>
    <row r="2774" s="100" customFormat="true" ht="15.75" hidden="true" customHeight="false" outlineLevel="0" collapsed="false">
      <c r="A2774" s="93"/>
      <c r="B2774" s="94" t="s">
        <v>45</v>
      </c>
      <c r="C2774" s="94"/>
      <c r="D2774" s="95"/>
      <c r="E2774" s="95"/>
      <c r="F2774" s="110" t="n">
        <v>0</v>
      </c>
      <c r="G2774" s="110" t="n">
        <f aca="false">SUM(G2775,G2786,G2797)</f>
        <v>0</v>
      </c>
      <c r="H2774" s="110" t="n">
        <f aca="false">SUM(H2775,H2786,H2797)</f>
        <v>0</v>
      </c>
      <c r="I2774" s="110" t="n">
        <f aca="false">SUM(I2775,I2786,I2797)</f>
        <v>0</v>
      </c>
      <c r="J2774" s="110" t="n">
        <f aca="false">SUM(J2775,J2786,J2797)</f>
        <v>0</v>
      </c>
      <c r="K2774" s="111" t="n">
        <f aca="false">SUM(K2775,K2786,K2797)</f>
        <v>0</v>
      </c>
      <c r="L2774" s="111" t="n">
        <f aca="false">SUM(L2775,L2786,L2797)</f>
        <v>0</v>
      </c>
      <c r="M2774" s="5" t="n">
        <f aca="false">IF(F2774+G2774&gt;0,H2774,F2774)</f>
        <v>0</v>
      </c>
      <c r="N2774" s="112"/>
      <c r="O2774" s="99"/>
    </row>
    <row r="2775" customFormat="false" ht="12.75" hidden="true" customHeight="false" outlineLevel="0" collapsed="false">
      <c r="A2775" s="82"/>
      <c r="B2775" s="83" t="s">
        <v>27</v>
      </c>
      <c r="C2775" s="83"/>
      <c r="D2775" s="84"/>
      <c r="E2775" s="84"/>
      <c r="F2775" s="85" t="n">
        <v>0</v>
      </c>
      <c r="G2775" s="85" t="n">
        <f aca="false">SUM(G2776,G2777,G2778,G2779,G2780,G2781,G2782,G2783,G2784,G2785)</f>
        <v>0</v>
      </c>
      <c r="H2775" s="85" t="n">
        <f aca="false">SUM(H2776,H2777,H2778,H2779,H2780,H2781,H2782,H2783,H2784,H2785)</f>
        <v>0</v>
      </c>
      <c r="I2775" s="85" t="n">
        <f aca="false">SUM(I2776,I2777,I2778,I2779,I2780,I2781,I2782,I2783,I2784,I2785)</f>
        <v>0</v>
      </c>
      <c r="J2775" s="85" t="n">
        <f aca="false">SUM(J2776,J2777,J2778,J2779,J2780,J2781,J2782,J2783,J2784,J2785)</f>
        <v>0</v>
      </c>
      <c r="K2775" s="86" t="n">
        <f aca="false">SUM(K2776,K2777,K2778,K2779,K2780,K2781,K2782,K2783,K2784,K2785)</f>
        <v>0</v>
      </c>
      <c r="L2775" s="86" t="n">
        <f aca="false">SUM(L2776,L2777,L2778,L2779,L2780,L2781,L2782,L2783,L2784,L2785)</f>
        <v>0</v>
      </c>
      <c r="M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86"/>
      <c r="M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86"/>
      <c r="M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86"/>
      <c r="M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86"/>
      <c r="M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86"/>
      <c r="M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86"/>
      <c r="M2781" s="5" t="n">
        <f aca="false">IF(F2781+G2781&gt;0,H2781,F2781)</f>
        <v>0</v>
      </c>
    </row>
    <row r="2782" customFormat="false" ht="12.75" hidden="true" customHeight="false" outlineLevel="0" collapsed="false">
      <c r="A2782" s="82"/>
      <c r="B2782" s="83"/>
      <c r="C2782" s="83"/>
      <c r="D2782" s="84"/>
      <c r="E2782" s="84"/>
      <c r="F2782" s="85" t="n">
        <v>0</v>
      </c>
      <c r="G2782" s="85"/>
      <c r="H2782" s="85" t="n">
        <f aca="false">SUM(F2782,G2782)</f>
        <v>0</v>
      </c>
      <c r="I2782" s="85"/>
      <c r="J2782" s="85"/>
      <c r="K2782" s="86"/>
      <c r="L2782" s="86"/>
      <c r="M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86"/>
      <c r="M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86"/>
      <c r="M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86"/>
      <c r="M2785" s="5" t="n">
        <f aca="false">IF(F2785+G2785&gt;0,H2785,F2785)</f>
        <v>0</v>
      </c>
    </row>
    <row r="2786" customFormat="false" ht="12.75" hidden="true" customHeight="false" outlineLevel="0" collapsed="false">
      <c r="A2786" s="82"/>
      <c r="B2786" s="87" t="s">
        <v>28</v>
      </c>
      <c r="C2786" s="87"/>
      <c r="D2786" s="84"/>
      <c r="E2786" s="84"/>
      <c r="F2786" s="85" t="n">
        <v>0</v>
      </c>
      <c r="G2786" s="85" t="n">
        <f aca="false">SUM(G2787,G2788,G2789,G2790,G2791,G2792,G2793,G2794,G2795,G2796)</f>
        <v>0</v>
      </c>
      <c r="H2786" s="85" t="n">
        <f aca="false">SUM(H2787,H2788,H2789,H2790,H2791,H2792,H2793,H2794,H2795,H2796)</f>
        <v>0</v>
      </c>
      <c r="I2786" s="85" t="n">
        <f aca="false">SUM(I2787,I2788,I2789,I2790,I2791,I2792,I2793,I2794,I2795,I2796)</f>
        <v>0</v>
      </c>
      <c r="J2786" s="85" t="n">
        <f aca="false">SUM(J2787,J2788,J2789,J2790,J2791,J2792,J2793,J2794,J2795,J2796)</f>
        <v>0</v>
      </c>
      <c r="K2786" s="86" t="n">
        <f aca="false">SUM(K2787,K2788,K2789,K2790,K2791,K2792,K2793,K2794,K2795,K2796)</f>
        <v>0</v>
      </c>
      <c r="L2786" s="86" t="n">
        <f aca="false">SUM(L2787,L2788,L2789,L2790,L2791,L2792,L2793,L2794,L2795,L2796)</f>
        <v>0</v>
      </c>
      <c r="M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86"/>
      <c r="M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86"/>
      <c r="M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86"/>
      <c r="M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86"/>
      <c r="M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86"/>
      <c r="M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86"/>
      <c r="M2792" s="5" t="n">
        <f aca="false">IF(F2792+G2792&gt;0,H2792,F2792)</f>
        <v>0</v>
      </c>
    </row>
    <row r="2793" customFormat="false" ht="12.75" hidden="true" customHeight="false" outlineLevel="0" collapsed="false">
      <c r="A2793" s="82"/>
      <c r="B2793" s="83"/>
      <c r="C2793" s="83"/>
      <c r="D2793" s="84"/>
      <c r="E2793" s="84"/>
      <c r="F2793" s="85" t="n">
        <v>0</v>
      </c>
      <c r="G2793" s="85"/>
      <c r="H2793" s="85" t="n">
        <f aca="false">SUM(F2793,G2793)</f>
        <v>0</v>
      </c>
      <c r="I2793" s="85"/>
      <c r="J2793" s="85"/>
      <c r="K2793" s="86"/>
      <c r="L2793" s="86"/>
      <c r="M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86"/>
      <c r="M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86"/>
      <c r="M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86"/>
      <c r="M2796" s="5" t="n">
        <f aca="false">IF(F2796+G2796&gt;0,H2796,F2796)</f>
        <v>0</v>
      </c>
    </row>
    <row r="2797" customFormat="false" ht="12.75" hidden="true" customHeight="false" outlineLevel="0" collapsed="false">
      <c r="A2797" s="82"/>
      <c r="B2797" s="83" t="s">
        <v>33</v>
      </c>
      <c r="C2797" s="83"/>
      <c r="D2797" s="84"/>
      <c r="E2797" s="84"/>
      <c r="F2797" s="85" t="n">
        <v>0</v>
      </c>
      <c r="G2797" s="85" t="n">
        <f aca="false">SUM(G2798,G2799,G2800,G2801,G2802,G2803,G2804,G2805,G2806,G2807)</f>
        <v>0</v>
      </c>
      <c r="H2797" s="85" t="n">
        <f aca="false">SUM(H2798,H2799,H2800,H2801,H2802,H2803,H2804,H2805,H2806,H2807)</f>
        <v>0</v>
      </c>
      <c r="I2797" s="85" t="n">
        <f aca="false">SUM(I2798,I2799,I2800,I2801,I2802,I2803,I2804,I2805,I2806,I2807)</f>
        <v>0</v>
      </c>
      <c r="J2797" s="85" t="n">
        <f aca="false">SUM(J2798,J2799,J2800,J2801,J2802,J2803,J2804,J2805,J2806,J2807)</f>
        <v>0</v>
      </c>
      <c r="K2797" s="86" t="n">
        <f aca="false">SUM(K2798,K2799,K2800,K2801,K2802,K2803,K2804,K2805,K2806,K2807)</f>
        <v>0</v>
      </c>
      <c r="L2797" s="86" t="n">
        <f aca="false">SUM(L2798,L2799,L2800,L2801,L2802,L2803,L2804,L2805,L2806,L2807)</f>
        <v>0</v>
      </c>
      <c r="M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86"/>
      <c r="M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86"/>
      <c r="M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86"/>
      <c r="M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86"/>
      <c r="M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86"/>
      <c r="M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86"/>
      <c r="M2803" s="5" t="n">
        <f aca="false">IF(F2803+G2803&gt;0,H2803,F2803)</f>
        <v>0</v>
      </c>
    </row>
    <row r="2804" customFormat="false" ht="12.75" hidden="true" customHeight="false" outlineLevel="0" collapsed="false">
      <c r="A2804" s="82"/>
      <c r="B2804" s="83"/>
      <c r="C2804" s="83"/>
      <c r="D2804" s="84"/>
      <c r="E2804" s="84"/>
      <c r="F2804" s="85" t="n">
        <v>0</v>
      </c>
      <c r="G2804" s="85"/>
      <c r="H2804" s="85" t="n">
        <f aca="false">SUM(F2804,G2804)</f>
        <v>0</v>
      </c>
      <c r="I2804" s="85"/>
      <c r="J2804" s="85"/>
      <c r="K2804" s="86"/>
      <c r="L2804" s="86"/>
      <c r="M2804" s="5" t="n">
        <f aca="false">IF(F2804+G2804&gt;0,H2804,F2804)</f>
        <v>0</v>
      </c>
    </row>
    <row r="2805" customFormat="false" ht="12.75" hidden="true" customHeight="false" outlineLevel="0" collapsed="false">
      <c r="A2805" s="82"/>
      <c r="B2805" s="83"/>
      <c r="C2805" s="83"/>
      <c r="D2805" s="84"/>
      <c r="E2805" s="84"/>
      <c r="F2805" s="85" t="n">
        <v>0</v>
      </c>
      <c r="G2805" s="85"/>
      <c r="H2805" s="85" t="n">
        <f aca="false">SUM(F2805,G2805)</f>
        <v>0</v>
      </c>
      <c r="I2805" s="85"/>
      <c r="J2805" s="85"/>
      <c r="K2805" s="86"/>
      <c r="L2805" s="86"/>
      <c r="M2805" s="5" t="n">
        <f aca="false">IF(F2805+G2805&gt;0,H2805,F2805)</f>
        <v>0</v>
      </c>
    </row>
    <row r="2806" customFormat="false" ht="12.75" hidden="true" customHeight="false" outlineLevel="0" collapsed="false">
      <c r="A2806" s="82"/>
      <c r="B2806" s="83"/>
      <c r="C2806" s="83"/>
      <c r="D2806" s="84"/>
      <c r="E2806" s="84"/>
      <c r="F2806" s="85" t="n">
        <v>0</v>
      </c>
      <c r="G2806" s="85"/>
      <c r="H2806" s="85" t="n">
        <f aca="false">SUM(F2806,G2806)</f>
        <v>0</v>
      </c>
      <c r="I2806" s="85"/>
      <c r="J2806" s="85"/>
      <c r="K2806" s="86"/>
      <c r="L2806" s="86"/>
      <c r="M2806" s="5" t="n">
        <f aca="false">IF(F2806+G2806&gt;0,H2806,F2806)</f>
        <v>0</v>
      </c>
    </row>
    <row r="2807" customFormat="false" ht="12.75" hidden="true" customHeight="false" outlineLevel="0" collapsed="false">
      <c r="A2807" s="82"/>
      <c r="B2807" s="83"/>
      <c r="C2807" s="83"/>
      <c r="D2807" s="84"/>
      <c r="E2807" s="84"/>
      <c r="F2807" s="85" t="n">
        <v>0</v>
      </c>
      <c r="G2807" s="85"/>
      <c r="H2807" s="85" t="n">
        <f aca="false">SUM(F2807,G2807)</f>
        <v>0</v>
      </c>
      <c r="I2807" s="85"/>
      <c r="J2807" s="85"/>
      <c r="K2807" s="86"/>
      <c r="L2807" s="86"/>
      <c r="M2807" s="5" t="n">
        <f aca="false">IF(F2807+G2807&gt;0,H2807,F2807)</f>
        <v>0</v>
      </c>
    </row>
    <row r="2808" customFormat="false" ht="12.75" hidden="true" customHeight="false" outlineLevel="0" collapsed="false">
      <c r="A2808" s="76"/>
      <c r="B2808" s="77" t="s">
        <v>46</v>
      </c>
      <c r="C2808" s="77"/>
      <c r="D2808" s="79"/>
      <c r="E2808" s="79"/>
      <c r="F2808" s="80" t="n">
        <v>0</v>
      </c>
      <c r="G2808" s="80" t="n">
        <f aca="false">SUM(G2809)</f>
        <v>0</v>
      </c>
      <c r="H2808" s="80" t="n">
        <f aca="false">SUM(H2809)</f>
        <v>0</v>
      </c>
      <c r="I2808" s="80" t="n">
        <f aca="false">SUM(I2809)</f>
        <v>0</v>
      </c>
      <c r="J2808" s="80" t="n">
        <f aca="false">SUM(J2809)</f>
        <v>0</v>
      </c>
      <c r="K2808" s="81" t="n">
        <f aca="false">SUM(K2809)</f>
        <v>0</v>
      </c>
      <c r="L2808" s="81" t="n">
        <f aca="false">SUM(L2809)</f>
        <v>0</v>
      </c>
      <c r="M2808" s="5" t="n">
        <f aca="false">IF(F2808+G2808&gt;0,H2808,F2808)</f>
        <v>0</v>
      </c>
    </row>
    <row r="2809" s="100" customFormat="true" ht="15.75" hidden="true" customHeight="false" outlineLevel="0" collapsed="false">
      <c r="A2809" s="93"/>
      <c r="B2809" s="94" t="s">
        <v>47</v>
      </c>
      <c r="C2809" s="94"/>
      <c r="D2809" s="95"/>
      <c r="E2809" s="95"/>
      <c r="F2809" s="110" t="n">
        <v>0</v>
      </c>
      <c r="G2809" s="110" t="n">
        <f aca="false">SUM(G2810,G2821,G2832)</f>
        <v>0</v>
      </c>
      <c r="H2809" s="110" t="n">
        <f aca="false">SUM(H2810,H2821,H2832)</f>
        <v>0</v>
      </c>
      <c r="I2809" s="110" t="n">
        <f aca="false">SUM(I2810,I2821,I2832)</f>
        <v>0</v>
      </c>
      <c r="J2809" s="110" t="n">
        <f aca="false">SUM(J2810,J2821,J2832)</f>
        <v>0</v>
      </c>
      <c r="K2809" s="111" t="n">
        <f aca="false">SUM(K2810,K2821,K2832)</f>
        <v>0</v>
      </c>
      <c r="L2809" s="111" t="n">
        <f aca="false">SUM(L2810,L2821,L2832)</f>
        <v>0</v>
      </c>
      <c r="M2809" s="5" t="n">
        <f aca="false">IF(F2809+G2809&gt;0,H2809,F2809)</f>
        <v>0</v>
      </c>
      <c r="N2809" s="112"/>
      <c r="O2809" s="99"/>
    </row>
    <row r="2810" customFormat="false" ht="12.75" hidden="true" customHeight="false" outlineLevel="0" collapsed="false">
      <c r="A2810" s="82"/>
      <c r="B2810" s="83" t="s">
        <v>27</v>
      </c>
      <c r="C2810" s="83"/>
      <c r="D2810" s="84"/>
      <c r="E2810" s="84"/>
      <c r="F2810" s="85" t="n">
        <v>0</v>
      </c>
      <c r="G2810" s="85" t="n">
        <f aca="false">SUM(G2811,G2812,G2813,G2814,G2815,G2816,G2817,G2818,G2819,G2820)</f>
        <v>0</v>
      </c>
      <c r="H2810" s="85" t="n">
        <f aca="false">SUM(H2811,H2812,H2813,H2814,H2815,H2816,H2817,H2818,H2819,H2820)</f>
        <v>0</v>
      </c>
      <c r="I2810" s="85" t="n">
        <f aca="false">SUM(I2811,I2812,I2813,I2814,I2815,I2816,I2817,I2818,I2819,I2820)</f>
        <v>0</v>
      </c>
      <c r="J2810" s="85" t="n">
        <f aca="false">SUM(J2811,J2812,J2813,J2814,J2815,J2816,J2817,J2818,J2819,J2820)</f>
        <v>0</v>
      </c>
      <c r="K2810" s="86" t="n">
        <f aca="false">SUM(K2811,K2812,K2813,K2814,K2815,K2816,K2817,K2818,K2819,K2820)</f>
        <v>0</v>
      </c>
      <c r="L2810" s="86" t="n">
        <f aca="false">SUM(L2811,L2812,L2813,L2814,L2815,L2816,L2817,L2818,L2819,L2820)</f>
        <v>0</v>
      </c>
      <c r="M2810" s="5" t="n">
        <f aca="false">IF(F2810+G2810&gt;0,H2810,F2810)</f>
        <v>0</v>
      </c>
    </row>
    <row r="2811" customFormat="false" ht="12.75" hidden="true" customHeight="false" outlineLevel="0" collapsed="false">
      <c r="A2811" s="82" t="n">
        <v>1.1</v>
      </c>
      <c r="B2811" s="83"/>
      <c r="C2811" s="83"/>
      <c r="D2811" s="84"/>
      <c r="E2811" s="84"/>
      <c r="F2811" s="85" t="n">
        <v>0</v>
      </c>
      <c r="G2811" s="85"/>
      <c r="H2811" s="85" t="n">
        <f aca="false">SUM(F2811,G2811)</f>
        <v>0</v>
      </c>
      <c r="I2811" s="85"/>
      <c r="J2811" s="85"/>
      <c r="K2811" s="86"/>
      <c r="L2811" s="86"/>
      <c r="M2811" s="5" t="n">
        <f aca="false">IF(F2811+G2811&gt;0,H2811,F2811)</f>
        <v>0</v>
      </c>
    </row>
    <row r="2812" customFormat="false" ht="12.75" hidden="true" customHeight="false" outlineLevel="0" collapsed="false">
      <c r="A2812" s="82" t="n">
        <v>1.2</v>
      </c>
      <c r="B2812" s="83"/>
      <c r="C2812" s="83"/>
      <c r="D2812" s="84"/>
      <c r="E2812" s="84"/>
      <c r="F2812" s="85" t="n">
        <v>0</v>
      </c>
      <c r="G2812" s="85"/>
      <c r="H2812" s="85" t="n">
        <f aca="false">SUM(F2812,G2812)</f>
        <v>0</v>
      </c>
      <c r="I2812" s="85"/>
      <c r="J2812" s="85"/>
      <c r="K2812" s="86"/>
      <c r="L2812" s="86"/>
      <c r="M2812" s="5" t="n">
        <f aca="false">IF(F2812+G2812&gt;0,H2812,F2812)</f>
        <v>0</v>
      </c>
    </row>
    <row r="2813" customFormat="false" ht="12.75" hidden="true" customHeight="false" outlineLevel="0" collapsed="false">
      <c r="A2813" s="82" t="n">
        <v>1.3</v>
      </c>
      <c r="B2813" s="83"/>
      <c r="C2813" s="83"/>
      <c r="D2813" s="84"/>
      <c r="E2813" s="84"/>
      <c r="F2813" s="85" t="n">
        <v>0</v>
      </c>
      <c r="G2813" s="85"/>
      <c r="H2813" s="85" t="n">
        <f aca="false">SUM(F2813,G2813)</f>
        <v>0</v>
      </c>
      <c r="I2813" s="85"/>
      <c r="J2813" s="85"/>
      <c r="K2813" s="86"/>
      <c r="L2813" s="86"/>
      <c r="M2813" s="5" t="n">
        <f aca="false">IF(F2813+G2813&gt;0,H2813,F2813)</f>
        <v>0</v>
      </c>
    </row>
    <row r="2814" customFormat="false" ht="12.75" hidden="true" customHeight="false" outlineLevel="0" collapsed="false">
      <c r="A2814" s="82" t="n">
        <v>1.4</v>
      </c>
      <c r="B2814" s="83"/>
      <c r="C2814" s="83"/>
      <c r="D2814" s="84"/>
      <c r="E2814" s="84"/>
      <c r="F2814" s="85" t="n">
        <v>0</v>
      </c>
      <c r="G2814" s="85"/>
      <c r="H2814" s="85" t="n">
        <f aca="false">SUM(F2814,G2814)</f>
        <v>0</v>
      </c>
      <c r="I2814" s="85"/>
      <c r="J2814" s="85"/>
      <c r="K2814" s="86"/>
      <c r="L2814" s="86"/>
      <c r="M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86"/>
      <c r="M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86"/>
      <c r="M2816" s="5" t="n">
        <f aca="false">IF(F2816+G2816&gt;0,H2816,F2816)</f>
        <v>0</v>
      </c>
    </row>
    <row r="2817" customFormat="false" ht="12.75" hidden="true" customHeight="false" outlineLevel="0" collapsed="false">
      <c r="A2817" s="82"/>
      <c r="B2817" s="83"/>
      <c r="C2817" s="83"/>
      <c r="D2817" s="84"/>
      <c r="E2817" s="84"/>
      <c r="F2817" s="85" t="n">
        <v>0</v>
      </c>
      <c r="G2817" s="85"/>
      <c r="H2817" s="85" t="n">
        <f aca="false">SUM(F2817,G2817)</f>
        <v>0</v>
      </c>
      <c r="I2817" s="85"/>
      <c r="J2817" s="85"/>
      <c r="K2817" s="86"/>
      <c r="L2817" s="86"/>
      <c r="M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86"/>
      <c r="M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86"/>
      <c r="M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86"/>
      <c r="M2820" s="5" t="n">
        <f aca="false">IF(F2820+G2820&gt;0,H2820,F2820)</f>
        <v>0</v>
      </c>
    </row>
    <row r="2821" customFormat="false" ht="12.75" hidden="true" customHeight="false" outlineLevel="0" collapsed="false">
      <c r="A2821" s="82"/>
      <c r="B2821" s="87" t="s">
        <v>28</v>
      </c>
      <c r="C2821" s="87"/>
      <c r="D2821" s="84"/>
      <c r="E2821" s="84"/>
      <c r="F2821" s="85" t="n">
        <v>0</v>
      </c>
      <c r="G2821" s="85" t="n">
        <f aca="false">SUM(G2822,G2823,G2824,G2825,G2826,G2827,G2828,G2829,G2830,G2831)</f>
        <v>0</v>
      </c>
      <c r="H2821" s="85" t="n">
        <f aca="false">SUM(H2822,H2823,H2824,H2825,H2826,H2827,H2828,H2829,H2830,H2831)</f>
        <v>0</v>
      </c>
      <c r="I2821" s="85" t="n">
        <f aca="false">SUM(I2822,I2823,I2824,I2825,I2826,I2827,I2828,I2829,I2830,I2831)</f>
        <v>0</v>
      </c>
      <c r="J2821" s="85" t="n">
        <f aca="false">SUM(J2822,J2823,J2824,J2825,J2826,J2827,J2828,J2829,J2830,J2831)</f>
        <v>0</v>
      </c>
      <c r="K2821" s="86" t="n">
        <f aca="false">SUM(K2822,K2823,K2824,K2825,K2826,K2827,K2828,K2829,K2830,K2831)</f>
        <v>0</v>
      </c>
      <c r="L2821" s="86" t="n">
        <f aca="false">SUM(L2822,L2823,L2824,L2825,L2826,L2827,L2828,L2829,L2830,L2831)</f>
        <v>0</v>
      </c>
      <c r="M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86"/>
      <c r="M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86"/>
      <c r="M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86"/>
      <c r="M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86"/>
      <c r="M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86"/>
      <c r="M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86"/>
      <c r="M2827" s="5" t="n">
        <f aca="false">IF(F2827+G2827&gt;0,H2827,F2827)</f>
        <v>0</v>
      </c>
    </row>
    <row r="2828" customFormat="false" ht="12.75" hidden="true" customHeight="false" outlineLevel="0" collapsed="false">
      <c r="A2828" s="82"/>
      <c r="B2828" s="83"/>
      <c r="C2828" s="83"/>
      <c r="D2828" s="84"/>
      <c r="E2828" s="84"/>
      <c r="F2828" s="85" t="n">
        <v>0</v>
      </c>
      <c r="G2828" s="85"/>
      <c r="H2828" s="85" t="n">
        <f aca="false">SUM(F2828,G2828)</f>
        <v>0</v>
      </c>
      <c r="I2828" s="85"/>
      <c r="J2828" s="85"/>
      <c r="K2828" s="86"/>
      <c r="L2828" s="86"/>
      <c r="M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86"/>
      <c r="M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86"/>
      <c r="M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86"/>
      <c r="M2831" s="5" t="n">
        <f aca="false">IF(F2831+G2831&gt;0,H2831,F2831)</f>
        <v>0</v>
      </c>
    </row>
    <row r="2832" customFormat="false" ht="12.75" hidden="true" customHeight="false" outlineLevel="0" collapsed="false">
      <c r="A2832" s="82"/>
      <c r="B2832" s="83" t="s">
        <v>33</v>
      </c>
      <c r="C2832" s="83"/>
      <c r="D2832" s="84"/>
      <c r="E2832" s="84"/>
      <c r="F2832" s="85" t="n">
        <v>0</v>
      </c>
      <c r="G2832" s="85" t="n">
        <f aca="false">SUM(G2833,G2834,G2835,G2836,G2837,G2838,G2839,G2840,G2841,G2842)</f>
        <v>0</v>
      </c>
      <c r="H2832" s="85" t="n">
        <f aca="false">SUM(H2833,H2834,H2835,H2836,H2837,H2838,H2839,H2840,H2841,H2842)</f>
        <v>0</v>
      </c>
      <c r="I2832" s="85" t="n">
        <f aca="false">SUM(I2833,I2834,I2835,I2836,I2837,I2838,I2839,I2840,I2841,I2842)</f>
        <v>0</v>
      </c>
      <c r="J2832" s="85" t="n">
        <f aca="false">SUM(J2833,J2834,J2835,J2836,J2837,J2838,J2839,J2840,J2841,J2842)</f>
        <v>0</v>
      </c>
      <c r="K2832" s="86" t="n">
        <f aca="false">SUM(K2833,K2834,K2835,K2836,K2837,K2838,K2839,K2840,K2841,K2842)</f>
        <v>0</v>
      </c>
      <c r="L2832" s="86" t="n">
        <f aca="false">SUM(L2833,L2834,L2835,L2836,L2837,L2838,L2839,L2840,L2841,L2842)</f>
        <v>0</v>
      </c>
      <c r="M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86"/>
      <c r="M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86"/>
      <c r="M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86"/>
      <c r="M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86"/>
      <c r="M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86"/>
      <c r="M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86"/>
      <c r="M2838" s="5" t="n">
        <f aca="false">IF(F2838+G2838&gt;0,H2838,F2838)</f>
        <v>0</v>
      </c>
    </row>
    <row r="2839" customFormat="false" ht="12.75" hidden="true" customHeight="false" outlineLevel="0" collapsed="false">
      <c r="A2839" s="82"/>
      <c r="B2839" s="83"/>
      <c r="C2839" s="83"/>
      <c r="D2839" s="84"/>
      <c r="E2839" s="84"/>
      <c r="F2839" s="85" t="n">
        <v>0</v>
      </c>
      <c r="G2839" s="85"/>
      <c r="H2839" s="85" t="n">
        <f aca="false">SUM(F2839,G2839)</f>
        <v>0</v>
      </c>
      <c r="I2839" s="85"/>
      <c r="J2839" s="85"/>
      <c r="K2839" s="86"/>
      <c r="L2839" s="86"/>
      <c r="M2839" s="5" t="n">
        <f aca="false">IF(F2839+G2839&gt;0,H2839,F2839)</f>
        <v>0</v>
      </c>
    </row>
    <row r="2840" customFormat="false" ht="12.75" hidden="true" customHeight="false" outlineLevel="0" collapsed="false">
      <c r="A2840" s="82"/>
      <c r="B2840" s="83"/>
      <c r="C2840" s="83"/>
      <c r="D2840" s="84"/>
      <c r="E2840" s="84"/>
      <c r="F2840" s="85" t="n">
        <v>0</v>
      </c>
      <c r="G2840" s="85"/>
      <c r="H2840" s="85" t="n">
        <f aca="false">SUM(F2840,G2840)</f>
        <v>0</v>
      </c>
      <c r="I2840" s="85"/>
      <c r="J2840" s="85"/>
      <c r="K2840" s="86"/>
      <c r="L2840" s="86"/>
      <c r="M2840" s="5" t="n">
        <f aca="false">IF(F2840+G2840&gt;0,H2840,F2840)</f>
        <v>0</v>
      </c>
    </row>
    <row r="2841" customFormat="false" ht="12.75" hidden="true" customHeight="false" outlineLevel="0" collapsed="false">
      <c r="A2841" s="82"/>
      <c r="B2841" s="83"/>
      <c r="C2841" s="83"/>
      <c r="D2841" s="84"/>
      <c r="E2841" s="84"/>
      <c r="F2841" s="85" t="n">
        <v>0</v>
      </c>
      <c r="G2841" s="85"/>
      <c r="H2841" s="85" t="n">
        <f aca="false">SUM(F2841,G2841)</f>
        <v>0</v>
      </c>
      <c r="I2841" s="85"/>
      <c r="J2841" s="85"/>
      <c r="K2841" s="86"/>
      <c r="L2841" s="86"/>
      <c r="M2841" s="5" t="n">
        <f aca="false">IF(F2841+G2841&gt;0,H2841,F2841)</f>
        <v>0</v>
      </c>
    </row>
    <row r="2842" customFormat="false" ht="12.75" hidden="true" customHeight="false" outlineLevel="0" collapsed="false">
      <c r="A2842" s="82"/>
      <c r="B2842" s="83"/>
      <c r="C2842" s="83"/>
      <c r="D2842" s="84"/>
      <c r="E2842" s="84"/>
      <c r="F2842" s="85" t="n">
        <v>0</v>
      </c>
      <c r="G2842" s="85"/>
      <c r="H2842" s="85" t="n">
        <f aca="false">SUM(F2842,G2842)</f>
        <v>0</v>
      </c>
      <c r="I2842" s="85"/>
      <c r="J2842" s="85"/>
      <c r="K2842" s="86"/>
      <c r="L2842" s="86"/>
      <c r="M2842" s="5" t="n">
        <f aca="false">IF(F2842+G2842&gt;0,H2842,F2842)</f>
        <v>0</v>
      </c>
    </row>
    <row r="2843" customFormat="false" ht="12.75" hidden="true" customHeight="false" outlineLevel="0" collapsed="false">
      <c r="A2843" s="76"/>
      <c r="B2843" s="77" t="s">
        <v>48</v>
      </c>
      <c r="C2843" s="77"/>
      <c r="D2843" s="79"/>
      <c r="E2843" s="79"/>
      <c r="F2843" s="80" t="n">
        <v>0</v>
      </c>
      <c r="G2843" s="80" t="n">
        <f aca="false">SUM(G2844,G2878)</f>
        <v>0</v>
      </c>
      <c r="H2843" s="80" t="n">
        <f aca="false">SUM(H2844,H2878)</f>
        <v>0</v>
      </c>
      <c r="I2843" s="80" t="n">
        <f aca="false">SUM(I2844,I2878)</f>
        <v>0</v>
      </c>
      <c r="J2843" s="80" t="n">
        <f aca="false">SUM(J2844,J2878)</f>
        <v>0</v>
      </c>
      <c r="K2843" s="81" t="n">
        <f aca="false">SUM(K2844,K2878)</f>
        <v>0</v>
      </c>
      <c r="L2843" s="81" t="n">
        <f aca="false">SUM(L2844,L2878)</f>
        <v>0</v>
      </c>
      <c r="M2843" s="5" t="n">
        <f aca="false">IF(F2843+G2843&gt;0,H2843,F2843)</f>
        <v>0</v>
      </c>
    </row>
    <row r="2844" s="100" customFormat="true" ht="15.75" hidden="true" customHeight="false" outlineLevel="0" collapsed="false">
      <c r="A2844" s="93"/>
      <c r="B2844" s="94" t="s">
        <v>49</v>
      </c>
      <c r="C2844" s="94"/>
      <c r="D2844" s="95"/>
      <c r="E2844" s="95"/>
      <c r="F2844" s="110" t="n">
        <v>0</v>
      </c>
      <c r="G2844" s="110" t="n">
        <f aca="false">SUM(G2845,G2856,G2867)</f>
        <v>0</v>
      </c>
      <c r="H2844" s="110" t="n">
        <f aca="false">SUM(H2845,H2856,H2867)</f>
        <v>0</v>
      </c>
      <c r="I2844" s="110" t="n">
        <f aca="false">SUM(I2845,I2856,I2867)</f>
        <v>0</v>
      </c>
      <c r="J2844" s="110" t="n">
        <f aca="false">SUM(J2845,J2856,J2867)</f>
        <v>0</v>
      </c>
      <c r="K2844" s="111" t="n">
        <f aca="false">SUM(K2845,K2856,K2867)</f>
        <v>0</v>
      </c>
      <c r="L2844" s="111" t="n">
        <f aca="false">SUM(L2845,L2856,L2867)</f>
        <v>0</v>
      </c>
      <c r="M2844" s="5" t="n">
        <f aca="false">IF(F2844+G2844&gt;0,H2844,F2844)</f>
        <v>0</v>
      </c>
      <c r="N2844" s="112"/>
      <c r="O2844" s="99"/>
    </row>
    <row r="2845" customFormat="false" ht="12.75" hidden="true" customHeight="false" outlineLevel="0" collapsed="false">
      <c r="A2845" s="82"/>
      <c r="B2845" s="83" t="s">
        <v>27</v>
      </c>
      <c r="C2845" s="83"/>
      <c r="D2845" s="84"/>
      <c r="E2845" s="84"/>
      <c r="F2845" s="85" t="n">
        <v>0</v>
      </c>
      <c r="G2845" s="85" t="n">
        <f aca="false">SUM(G2846,G2847,G2848,G2849,G2850,G2851,G2852,G2853,G2854,G2855)</f>
        <v>0</v>
      </c>
      <c r="H2845" s="85" t="n">
        <f aca="false">SUM(H2846,H2847,H2848,H2849,H2850,H2851,H2852,H2853,H2854,H2855)</f>
        <v>0</v>
      </c>
      <c r="I2845" s="85" t="n">
        <f aca="false">SUM(I2846,I2847,I2848,I2849,I2850,I2851,I2852,I2853,I2854,I2855)</f>
        <v>0</v>
      </c>
      <c r="J2845" s="85" t="n">
        <f aca="false">SUM(J2846,J2847,J2848,J2849,J2850,J2851,J2852,J2853,J2854,J2855)</f>
        <v>0</v>
      </c>
      <c r="K2845" s="86" t="n">
        <f aca="false">SUM(K2846,K2847,K2848,K2849,K2850,K2851,K2852,K2853,K2854,K2855)</f>
        <v>0</v>
      </c>
      <c r="L2845" s="86" t="n">
        <f aca="false">SUM(L2846,L2847,L2848,L2849,L2850,L2851,L2852,L2853,L2854,L2855)</f>
        <v>0</v>
      </c>
      <c r="M2845" s="5" t="n">
        <f aca="false">IF(F2845+G2845&gt;0,H2845,F2845)</f>
        <v>0</v>
      </c>
    </row>
    <row r="2846" customFormat="false" ht="12.75" hidden="true" customHeight="false" outlineLevel="0" collapsed="false">
      <c r="A2846" s="82" t="n">
        <v>1.1</v>
      </c>
      <c r="B2846" s="83"/>
      <c r="C2846" s="83"/>
      <c r="D2846" s="84"/>
      <c r="E2846" s="84"/>
      <c r="F2846" s="85" t="n">
        <v>0</v>
      </c>
      <c r="G2846" s="85"/>
      <c r="H2846" s="85" t="n">
        <f aca="false">SUM(F2846,G2846)</f>
        <v>0</v>
      </c>
      <c r="I2846" s="85"/>
      <c r="J2846" s="85"/>
      <c r="K2846" s="86"/>
      <c r="L2846" s="86"/>
      <c r="M2846" s="5" t="n">
        <f aca="false">IF(F2846+G2846&gt;0,H2846,F2846)</f>
        <v>0</v>
      </c>
    </row>
    <row r="2847" customFormat="false" ht="12.75" hidden="true" customHeight="false" outlineLevel="0" collapsed="false">
      <c r="A2847" s="82" t="n">
        <v>1.2</v>
      </c>
      <c r="B2847" s="83"/>
      <c r="C2847" s="83"/>
      <c r="D2847" s="84"/>
      <c r="E2847" s="84"/>
      <c r="F2847" s="85" t="n">
        <v>0</v>
      </c>
      <c r="G2847" s="85"/>
      <c r="H2847" s="85" t="n">
        <f aca="false">SUM(F2847,G2847)</f>
        <v>0</v>
      </c>
      <c r="I2847" s="85"/>
      <c r="J2847" s="85"/>
      <c r="K2847" s="86"/>
      <c r="L2847" s="86"/>
      <c r="M2847" s="5" t="n">
        <f aca="false">IF(F2847+G2847&gt;0,H2847,F2847)</f>
        <v>0</v>
      </c>
    </row>
    <row r="2848" customFormat="false" ht="12.75" hidden="true" customHeight="false" outlineLevel="0" collapsed="false">
      <c r="A2848" s="82" t="n">
        <v>1.3</v>
      </c>
      <c r="B2848" s="83"/>
      <c r="C2848" s="83"/>
      <c r="D2848" s="84"/>
      <c r="E2848" s="84"/>
      <c r="F2848" s="85" t="n">
        <v>0</v>
      </c>
      <c r="G2848" s="85"/>
      <c r="H2848" s="85" t="n">
        <f aca="false">SUM(F2848,G2848)</f>
        <v>0</v>
      </c>
      <c r="I2848" s="85"/>
      <c r="J2848" s="85"/>
      <c r="K2848" s="86"/>
      <c r="L2848" s="86"/>
      <c r="M2848" s="5" t="n">
        <f aca="false">IF(F2848+G2848&gt;0,H2848,F2848)</f>
        <v>0</v>
      </c>
    </row>
    <row r="2849" customFormat="false" ht="12.75" hidden="true" customHeight="false" outlineLevel="0" collapsed="false">
      <c r="A2849" s="82" t="n">
        <v>1.4</v>
      </c>
      <c r="B2849" s="83"/>
      <c r="C2849" s="83"/>
      <c r="D2849" s="84"/>
      <c r="E2849" s="84"/>
      <c r="F2849" s="85" t="n">
        <v>0</v>
      </c>
      <c r="G2849" s="85"/>
      <c r="H2849" s="85" t="n">
        <f aca="false">SUM(F2849,G2849)</f>
        <v>0</v>
      </c>
      <c r="I2849" s="85"/>
      <c r="J2849" s="85"/>
      <c r="K2849" s="86"/>
      <c r="L2849" s="86"/>
      <c r="M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86"/>
      <c r="M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86"/>
      <c r="M2851" s="5" t="n">
        <f aca="false">IF(F2851+G2851&gt;0,H2851,F2851)</f>
        <v>0</v>
      </c>
    </row>
    <row r="2852" customFormat="false" ht="12.75" hidden="true" customHeight="false" outlineLevel="0" collapsed="false">
      <c r="A2852" s="82"/>
      <c r="B2852" s="83"/>
      <c r="C2852" s="83"/>
      <c r="D2852" s="84"/>
      <c r="E2852" s="84"/>
      <c r="F2852" s="85" t="n">
        <v>0</v>
      </c>
      <c r="G2852" s="85"/>
      <c r="H2852" s="85" t="n">
        <f aca="false">SUM(F2852,G2852)</f>
        <v>0</v>
      </c>
      <c r="I2852" s="85"/>
      <c r="J2852" s="85"/>
      <c r="K2852" s="86"/>
      <c r="L2852" s="86"/>
      <c r="M2852" s="5" t="n">
        <f aca="false">IF(F2852+G2852&gt;0,H2852,F2852)</f>
        <v>0</v>
      </c>
    </row>
    <row r="2853" customFormat="false" ht="12.75" hidden="true" customHeight="false" outlineLevel="0" collapsed="false">
      <c r="A2853" s="82"/>
      <c r="B2853" s="83"/>
      <c r="C2853" s="83"/>
      <c r="D2853" s="84"/>
      <c r="E2853" s="84"/>
      <c r="F2853" s="85" t="n">
        <v>0</v>
      </c>
      <c r="G2853" s="85"/>
      <c r="H2853" s="85" t="n">
        <f aca="false">SUM(F2853,G2853)</f>
        <v>0</v>
      </c>
      <c r="I2853" s="85"/>
      <c r="J2853" s="85"/>
      <c r="K2853" s="86"/>
      <c r="L2853" s="86"/>
      <c r="M2853" s="5" t="n">
        <f aca="false">IF(F2853+G2853&gt;0,H2853,F2853)</f>
        <v>0</v>
      </c>
    </row>
    <row r="2854" customFormat="false" ht="12.75" hidden="true" customHeight="false" outlineLevel="0" collapsed="false">
      <c r="A2854" s="82"/>
      <c r="B2854" s="83"/>
      <c r="C2854" s="83"/>
      <c r="D2854" s="84"/>
      <c r="E2854" s="84"/>
      <c r="F2854" s="85" t="n">
        <v>0</v>
      </c>
      <c r="G2854" s="85"/>
      <c r="H2854" s="85" t="n">
        <f aca="false">SUM(F2854,G2854)</f>
        <v>0</v>
      </c>
      <c r="I2854" s="85"/>
      <c r="J2854" s="85"/>
      <c r="K2854" s="86"/>
      <c r="L2854" s="86"/>
      <c r="M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86"/>
      <c r="M2855" s="5" t="n">
        <f aca="false">IF(F2855+G2855&gt;0,H2855,F2855)</f>
        <v>0</v>
      </c>
    </row>
    <row r="2856" customFormat="false" ht="12.75" hidden="true" customHeight="false" outlineLevel="0" collapsed="false">
      <c r="A2856" s="82"/>
      <c r="B2856" s="87" t="s">
        <v>28</v>
      </c>
      <c r="C2856" s="87"/>
      <c r="D2856" s="84"/>
      <c r="E2856" s="84"/>
      <c r="F2856" s="85" t="n">
        <v>0</v>
      </c>
      <c r="G2856" s="85" t="n">
        <f aca="false">SUM(G2857,G2858,G2859,G2860,G2861,G2862,G2863,G2864,G2865,G2866)</f>
        <v>0</v>
      </c>
      <c r="H2856" s="85" t="n">
        <f aca="false">SUM(H2857,H2858,H2859,H2860,H2861,H2862,H2863,H2864,H2865,H2866)</f>
        <v>0</v>
      </c>
      <c r="I2856" s="85" t="n">
        <f aca="false">SUM(I2857,I2858,I2859,I2860,I2861,I2862,I2863,I2864,I2865,I2866)</f>
        <v>0</v>
      </c>
      <c r="J2856" s="85" t="n">
        <f aca="false">SUM(J2857,J2858,J2859,J2860,J2861,J2862,J2863,J2864,J2865,J2866)</f>
        <v>0</v>
      </c>
      <c r="K2856" s="86" t="n">
        <f aca="false">SUM(K2857,K2858,K2859,K2860,K2861,K2862,K2863,K2864,K2865,K2866)</f>
        <v>0</v>
      </c>
      <c r="L2856" s="86" t="n">
        <f aca="false">SUM(L2857,L2858,L2859,L2860,L2861,L2862,L2863,L2864,L2865,L2866)</f>
        <v>0</v>
      </c>
      <c r="M2856" s="5" t="n">
        <f aca="false">IF(F2856+G2856&gt;0,H2856,F2856)</f>
        <v>0</v>
      </c>
    </row>
    <row r="2857" s="100" customFormat="true" ht="15.75" hidden="true" customHeight="false" outlineLevel="0" collapsed="false">
      <c r="A2857" s="93"/>
      <c r="B2857" s="94"/>
      <c r="C2857" s="94"/>
      <c r="D2857" s="95"/>
      <c r="E2857" s="95"/>
      <c r="F2857" s="110" t="n">
        <v>0</v>
      </c>
      <c r="G2857" s="110"/>
      <c r="H2857" s="110" t="n">
        <f aca="false">SUM(F2857,G2857)</f>
        <v>0</v>
      </c>
      <c r="I2857" s="110"/>
      <c r="J2857" s="110"/>
      <c r="K2857" s="111"/>
      <c r="L2857" s="111"/>
      <c r="M2857" s="5" t="n">
        <f aca="false">IF(F2857+G2857&gt;0,H2857,F2857)</f>
        <v>0</v>
      </c>
      <c r="N2857" s="112"/>
      <c r="O2857" s="99"/>
    </row>
    <row r="2858" customFormat="false" ht="12.75" hidden="true" customHeight="false" outlineLevel="0" collapsed="false">
      <c r="A2858" s="228" t="s">
        <v>29</v>
      </c>
      <c r="B2858" s="89"/>
      <c r="C2858" s="89"/>
      <c r="D2858" s="84"/>
      <c r="E2858" s="84"/>
      <c r="F2858" s="85" t="n">
        <v>0</v>
      </c>
      <c r="G2858" s="85"/>
      <c r="H2858" s="85" t="n">
        <f aca="false">SUM(F2858,G2858)</f>
        <v>0</v>
      </c>
      <c r="I2858" s="85"/>
      <c r="J2858" s="85"/>
      <c r="K2858" s="86"/>
      <c r="L2858" s="86"/>
      <c r="M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86"/>
      <c r="M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86"/>
      <c r="M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86"/>
      <c r="M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86"/>
      <c r="M2862" s="5" t="n">
        <f aca="false">IF(F2862+G2862&gt;0,H2862,F2862)</f>
        <v>0</v>
      </c>
    </row>
    <row r="2863" customFormat="false" ht="12.75" hidden="true" customHeight="false" outlineLevel="0" collapsed="false">
      <c r="A2863" s="82"/>
      <c r="B2863" s="83"/>
      <c r="C2863" s="83"/>
      <c r="D2863" s="84"/>
      <c r="E2863" s="84"/>
      <c r="F2863" s="85" t="n">
        <v>0</v>
      </c>
      <c r="G2863" s="85"/>
      <c r="H2863" s="85" t="n">
        <f aca="false">SUM(F2863,G2863)</f>
        <v>0</v>
      </c>
      <c r="I2863" s="85"/>
      <c r="J2863" s="85"/>
      <c r="K2863" s="86"/>
      <c r="L2863" s="86"/>
      <c r="M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86"/>
      <c r="M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86"/>
      <c r="M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86"/>
      <c r="M2866" s="5" t="n">
        <f aca="false">IF(F2866+G2866&gt;0,H2866,F2866)</f>
        <v>0</v>
      </c>
    </row>
    <row r="2867" customFormat="false" ht="12.75" hidden="true" customHeight="false" outlineLevel="0" collapsed="false">
      <c r="A2867" s="82"/>
      <c r="B2867" s="83" t="s">
        <v>33</v>
      </c>
      <c r="C2867" s="83"/>
      <c r="D2867" s="84"/>
      <c r="E2867" s="84"/>
      <c r="F2867" s="85" t="n">
        <v>0</v>
      </c>
      <c r="G2867" s="85" t="n">
        <f aca="false">SUM(G2868,G2869,G2870,G2871,G2872,G2873,G2874,G2875,G2876,G2877)</f>
        <v>0</v>
      </c>
      <c r="H2867" s="85" t="n">
        <f aca="false">SUM(H2868,H2869,H2870,H2871,H2872,H2873,H2874,H2875,H2876,H2877)</f>
        <v>0</v>
      </c>
      <c r="I2867" s="85" t="n">
        <f aca="false">SUM(I2868,I2869,I2870,I2871,I2872,I2873,I2874,I2875,I2876,I2877)</f>
        <v>0</v>
      </c>
      <c r="J2867" s="85" t="n">
        <f aca="false">SUM(J2868,J2869,J2870,J2871,J2872,J2873,J2874,J2875,J2876,J2877)</f>
        <v>0</v>
      </c>
      <c r="K2867" s="86" t="n">
        <f aca="false">SUM(K2868,K2869,K2870,K2871,K2872,K2873,K2874,K2875,K2876,K2877)</f>
        <v>0</v>
      </c>
      <c r="L2867" s="86" t="n">
        <f aca="false">SUM(L2868,L2869,L2870,L2871,L2872,L2873,L2874,L2875,L2876,L2877)</f>
        <v>0</v>
      </c>
      <c r="M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86"/>
      <c r="M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86"/>
      <c r="M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86"/>
      <c r="M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86"/>
      <c r="M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86"/>
      <c r="M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86"/>
      <c r="M2873" s="5" t="n">
        <f aca="false">IF(F2873+G2873&gt;0,H2873,F2873)</f>
        <v>0</v>
      </c>
    </row>
    <row r="2874" customFormat="false" ht="12.75" hidden="true" customHeight="false" outlineLevel="0" collapsed="false">
      <c r="A2874" s="82"/>
      <c r="B2874" s="83"/>
      <c r="C2874" s="83"/>
      <c r="D2874" s="84"/>
      <c r="E2874" s="84"/>
      <c r="F2874" s="85" t="n">
        <v>0</v>
      </c>
      <c r="G2874" s="85"/>
      <c r="H2874" s="85" t="n">
        <f aca="false">SUM(F2874,G2874)</f>
        <v>0</v>
      </c>
      <c r="I2874" s="85"/>
      <c r="J2874" s="85"/>
      <c r="K2874" s="86"/>
      <c r="L2874" s="86"/>
      <c r="M2874" s="5" t="n">
        <f aca="false">IF(F2874+G2874&gt;0,H2874,F2874)</f>
        <v>0</v>
      </c>
    </row>
    <row r="2875" customFormat="false" ht="12.75" hidden="true" customHeight="false" outlineLevel="0" collapsed="false">
      <c r="A2875" s="82"/>
      <c r="B2875" s="83"/>
      <c r="C2875" s="83"/>
      <c r="D2875" s="84"/>
      <c r="E2875" s="84"/>
      <c r="F2875" s="85" t="n">
        <v>0</v>
      </c>
      <c r="G2875" s="85"/>
      <c r="H2875" s="85" t="n">
        <f aca="false">SUM(F2875,G2875)</f>
        <v>0</v>
      </c>
      <c r="I2875" s="85"/>
      <c r="J2875" s="85"/>
      <c r="K2875" s="86"/>
      <c r="L2875" s="86"/>
      <c r="M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86"/>
      <c r="M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86"/>
      <c r="M2877" s="5" t="n">
        <f aca="false">IF(F2877+G2877&gt;0,H2877,F2877)</f>
        <v>0</v>
      </c>
    </row>
    <row r="2878" s="100" customFormat="true" ht="15.75" hidden="true" customHeight="false" outlineLevel="0" collapsed="false">
      <c r="A2878" s="93"/>
      <c r="B2878" s="94" t="s">
        <v>47</v>
      </c>
      <c r="C2878" s="94"/>
      <c r="D2878" s="95"/>
      <c r="E2878" s="95"/>
      <c r="F2878" s="110" t="n">
        <v>0</v>
      </c>
      <c r="G2878" s="110" t="n">
        <f aca="false">SUM(G2879,G2890,G2901)</f>
        <v>0</v>
      </c>
      <c r="H2878" s="110" t="n">
        <f aca="false">SUM(H2879,H2890,H2901)</f>
        <v>0</v>
      </c>
      <c r="I2878" s="110" t="n">
        <f aca="false">SUM(I2879,I2890,I2901)</f>
        <v>0</v>
      </c>
      <c r="J2878" s="110" t="n">
        <f aca="false">SUM(J2879,J2890,J2901)</f>
        <v>0</v>
      </c>
      <c r="K2878" s="111" t="n">
        <f aca="false">SUM(K2879,K2890,K2901)</f>
        <v>0</v>
      </c>
      <c r="L2878" s="111" t="n">
        <f aca="false">SUM(L2879,L2890,L2901)</f>
        <v>0</v>
      </c>
      <c r="M2878" s="5" t="n">
        <f aca="false">IF(F2878+G2878&gt;0,H2878,F2878)</f>
        <v>0</v>
      </c>
      <c r="N2878" s="112"/>
      <c r="O2878" s="99"/>
    </row>
    <row r="2879" customFormat="false" ht="12.75" hidden="true" customHeight="false" outlineLevel="0" collapsed="false">
      <c r="A2879" s="82"/>
      <c r="B2879" s="83" t="s">
        <v>27</v>
      </c>
      <c r="C2879" s="83"/>
      <c r="D2879" s="84"/>
      <c r="E2879" s="84"/>
      <c r="F2879" s="85" t="n">
        <v>0</v>
      </c>
      <c r="G2879" s="85" t="n">
        <f aca="false">SUM(G2880,G2881,G2882,G2883,G2884,G2885,G2886,G2887,G2888,G2889)</f>
        <v>0</v>
      </c>
      <c r="H2879" s="85" t="n">
        <f aca="false">SUM(H2880,H2881,H2882,H2883,H2884,H2885,H2886,H2887,H2888,H2889)</f>
        <v>0</v>
      </c>
      <c r="I2879" s="85" t="n">
        <f aca="false">SUM(I2880,I2881,I2882,I2883,I2884,I2885,I2886,I2887,I2888,I2889)</f>
        <v>0</v>
      </c>
      <c r="J2879" s="85" t="n">
        <f aca="false">SUM(J2880,J2881,J2882,J2883,J2884,J2885,J2886,J2887,J2888,J2889)</f>
        <v>0</v>
      </c>
      <c r="K2879" s="86" t="n">
        <f aca="false">SUM(K2880,K2881,K2882,K2883,K2884,K2885,K2886,K2887,K2888,K2889)</f>
        <v>0</v>
      </c>
      <c r="L2879" s="86" t="n">
        <f aca="false">SUM(L2880,L2881,L2882,L2883,L2884,L2885,L2886,L2887,L2888,L2889)</f>
        <v>0</v>
      </c>
      <c r="M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86"/>
      <c r="M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86"/>
      <c r="M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86"/>
      <c r="M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86"/>
      <c r="M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86"/>
      <c r="M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86"/>
      <c r="M2885" s="5" t="n">
        <f aca="false">IF(F2885+G2885&gt;0,H2885,F2885)</f>
        <v>0</v>
      </c>
    </row>
    <row r="2886" customFormat="false" ht="12.75" hidden="true" customHeight="false" outlineLevel="0" collapsed="false">
      <c r="A2886" s="82"/>
      <c r="B2886" s="83"/>
      <c r="C2886" s="83"/>
      <c r="D2886" s="84"/>
      <c r="E2886" s="84"/>
      <c r="F2886" s="85" t="n">
        <v>0</v>
      </c>
      <c r="G2886" s="85"/>
      <c r="H2886" s="85" t="n">
        <f aca="false">SUM(F2886,G2886)</f>
        <v>0</v>
      </c>
      <c r="I2886" s="85"/>
      <c r="J2886" s="85"/>
      <c r="K2886" s="86"/>
      <c r="L2886" s="86"/>
      <c r="M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86"/>
      <c r="M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86"/>
      <c r="M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86"/>
      <c r="M2889" s="5" t="n">
        <f aca="false">IF(F2889+G2889&gt;0,H2889,F2889)</f>
        <v>0</v>
      </c>
    </row>
    <row r="2890" customFormat="false" ht="12.75" hidden="true" customHeight="false" outlineLevel="0" collapsed="false">
      <c r="A2890" s="82"/>
      <c r="B2890" s="87" t="s">
        <v>28</v>
      </c>
      <c r="C2890" s="87"/>
      <c r="D2890" s="84"/>
      <c r="E2890" s="84"/>
      <c r="F2890" s="85" t="n">
        <v>0</v>
      </c>
      <c r="G2890" s="85" t="n">
        <f aca="false">SUM(G2891,G2892,G2893,G2894,G2895,G2896,G2897,G2898,G2899,G2900)</f>
        <v>0</v>
      </c>
      <c r="H2890" s="85" t="n">
        <f aca="false">SUM(H2891,H2892,H2893,H2894,H2895,H2896,H2897,H2898,H2899,H2900)</f>
        <v>0</v>
      </c>
      <c r="I2890" s="85" t="n">
        <f aca="false">SUM(I2891,I2892,I2893,I2894,I2895,I2896,I2897,I2898,I2899,I2900)</f>
        <v>0</v>
      </c>
      <c r="J2890" s="85" t="n">
        <f aca="false">SUM(J2891,J2892,J2893,J2894,J2895,J2896,J2897,J2898,J2899,J2900)</f>
        <v>0</v>
      </c>
      <c r="K2890" s="86" t="n">
        <f aca="false">SUM(K2891,K2892,K2893,K2894,K2895,K2896,K2897,K2898,K2899,K2900)</f>
        <v>0</v>
      </c>
      <c r="L2890" s="86" t="n">
        <f aca="false">SUM(L2891,L2892,L2893,L2894,L2895,L2896,L2897,L2898,L2899,L2900)</f>
        <v>0</v>
      </c>
      <c r="M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86"/>
      <c r="M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86"/>
      <c r="M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86"/>
      <c r="M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86"/>
      <c r="M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86"/>
      <c r="M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86"/>
      <c r="M2896" s="5" t="n">
        <f aca="false">IF(F2896+G2896&gt;0,H2896,F2896)</f>
        <v>0</v>
      </c>
    </row>
    <row r="2897" customFormat="false" ht="12.75" hidden="true" customHeight="false" outlineLevel="0" collapsed="false">
      <c r="A2897" s="82"/>
      <c r="B2897" s="83"/>
      <c r="C2897" s="83"/>
      <c r="D2897" s="84"/>
      <c r="E2897" s="84"/>
      <c r="F2897" s="85" t="n">
        <v>0</v>
      </c>
      <c r="G2897" s="85"/>
      <c r="H2897" s="85" t="n">
        <f aca="false">SUM(F2897,G2897)</f>
        <v>0</v>
      </c>
      <c r="I2897" s="85"/>
      <c r="J2897" s="85"/>
      <c r="K2897" s="86"/>
      <c r="L2897" s="86"/>
      <c r="M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86"/>
      <c r="M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86"/>
      <c r="M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86"/>
      <c r="M2900" s="5" t="n">
        <f aca="false">IF(F2900+G2900&gt;0,H2900,F2900)</f>
        <v>0</v>
      </c>
    </row>
    <row r="2901" customFormat="false" ht="12.75" hidden="true" customHeight="false" outlineLevel="0" collapsed="false">
      <c r="A2901" s="82"/>
      <c r="B2901" s="83" t="s">
        <v>33</v>
      </c>
      <c r="C2901" s="83"/>
      <c r="D2901" s="84"/>
      <c r="E2901" s="84"/>
      <c r="F2901" s="85" t="n">
        <v>0</v>
      </c>
      <c r="G2901" s="85" t="n">
        <f aca="false">SUM(G2902,G2903,G2904,G2905,G2906,G2907,G2908,G2909,G2910,G2911)</f>
        <v>0</v>
      </c>
      <c r="H2901" s="85" t="n">
        <f aca="false">SUM(H2902,H2903,H2904,H2905,H2906,H2907,H2908,H2909,H2910,H2911)</f>
        <v>0</v>
      </c>
      <c r="I2901" s="85" t="n">
        <f aca="false">SUM(I2902,I2903,I2904,I2905,I2906,I2907,I2908,I2909,I2910,I2911)</f>
        <v>0</v>
      </c>
      <c r="J2901" s="85" t="n">
        <f aca="false">SUM(J2902,J2903,J2904,J2905,J2906,J2907,J2908,J2909,J2910,J2911)</f>
        <v>0</v>
      </c>
      <c r="K2901" s="86" t="n">
        <f aca="false">SUM(K2902,K2903,K2904,K2905,K2906,K2907,K2908,K2909,K2910,K2911)</f>
        <v>0</v>
      </c>
      <c r="L2901" s="86" t="n">
        <f aca="false">SUM(L2902,L2903,L2904,L2905,L2906,L2907,L2908,L2909,L2910,L2911)</f>
        <v>0</v>
      </c>
      <c r="M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86"/>
      <c r="M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86"/>
      <c r="M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86"/>
      <c r="M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86"/>
      <c r="M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86"/>
      <c r="M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86"/>
      <c r="M2907" s="5" t="n">
        <f aca="false">IF(F2907+G2907&gt;0,H2907,F2907)</f>
        <v>0</v>
      </c>
    </row>
    <row r="2908" customFormat="false" ht="12.75" hidden="true" customHeight="false" outlineLevel="0" collapsed="false">
      <c r="A2908" s="82"/>
      <c r="B2908" s="83"/>
      <c r="C2908" s="83"/>
      <c r="D2908" s="84"/>
      <c r="E2908" s="84"/>
      <c r="F2908" s="85" t="n">
        <v>0</v>
      </c>
      <c r="G2908" s="85"/>
      <c r="H2908" s="85" t="n">
        <f aca="false">SUM(F2908,G2908)</f>
        <v>0</v>
      </c>
      <c r="I2908" s="85"/>
      <c r="J2908" s="85"/>
      <c r="K2908" s="86"/>
      <c r="L2908" s="86"/>
      <c r="M2908" s="5" t="n">
        <f aca="false">IF(F2908+G2908&gt;0,H2908,F2908)</f>
        <v>0</v>
      </c>
    </row>
    <row r="2909" customFormat="false" ht="12.75" hidden="true" customHeight="false" outlineLevel="0" collapsed="false">
      <c r="A2909" s="82"/>
      <c r="B2909" s="83"/>
      <c r="C2909" s="83"/>
      <c r="D2909" s="84"/>
      <c r="E2909" s="84"/>
      <c r="F2909" s="85" t="n">
        <v>0</v>
      </c>
      <c r="G2909" s="85"/>
      <c r="H2909" s="85" t="n">
        <f aca="false">SUM(F2909,G2909)</f>
        <v>0</v>
      </c>
      <c r="I2909" s="85"/>
      <c r="J2909" s="85"/>
      <c r="K2909" s="86"/>
      <c r="L2909" s="86"/>
      <c r="M2909" s="5" t="n">
        <f aca="false">IF(F2909+G2909&gt;0,H2909,F2909)</f>
        <v>0</v>
      </c>
    </row>
    <row r="2910" customFormat="false" ht="12.75" hidden="true" customHeight="false" outlineLevel="0" collapsed="false">
      <c r="A2910" s="82"/>
      <c r="B2910" s="83"/>
      <c r="C2910" s="83"/>
      <c r="D2910" s="84"/>
      <c r="E2910" s="84"/>
      <c r="F2910" s="85" t="n">
        <v>0</v>
      </c>
      <c r="G2910" s="85"/>
      <c r="H2910" s="85" t="n">
        <f aca="false">SUM(F2910,G2910)</f>
        <v>0</v>
      </c>
      <c r="I2910" s="85"/>
      <c r="J2910" s="85"/>
      <c r="K2910" s="86"/>
      <c r="L2910" s="86"/>
      <c r="M2910" s="5" t="n">
        <f aca="false">IF(F2910+G2910&gt;0,H2910,F2910)</f>
        <v>0</v>
      </c>
    </row>
    <row r="2911" customFormat="false" ht="12.75" hidden="true" customHeight="false" outlineLevel="0" collapsed="false">
      <c r="A2911" s="82"/>
      <c r="B2911" s="83"/>
      <c r="C2911" s="83"/>
      <c r="D2911" s="84"/>
      <c r="E2911" s="84"/>
      <c r="F2911" s="85" t="n">
        <v>0</v>
      </c>
      <c r="G2911" s="85"/>
      <c r="H2911" s="85" t="n">
        <f aca="false">SUM(F2911,G2911)</f>
        <v>0</v>
      </c>
      <c r="I2911" s="85"/>
      <c r="J2911" s="85"/>
      <c r="K2911" s="86"/>
      <c r="L2911" s="86"/>
      <c r="M2911" s="5" t="n">
        <f aca="false">IF(F2911+G2911&gt;0,H2911,F2911)</f>
        <v>0</v>
      </c>
    </row>
    <row r="2912" s="75" customFormat="true" ht="14.25" hidden="true" customHeight="false" outlineLevel="0" collapsed="false">
      <c r="A2912" s="76"/>
      <c r="B2912" s="77" t="s">
        <v>50</v>
      </c>
      <c r="C2912" s="77"/>
      <c r="D2912" s="79"/>
      <c r="E2912" s="79"/>
      <c r="F2912" s="80" t="n">
        <v>0</v>
      </c>
      <c r="G2912" s="80" t="n">
        <f aca="false">SUM(G2913,G2947)</f>
        <v>0</v>
      </c>
      <c r="H2912" s="80" t="n">
        <f aca="false">SUM(H2913,H2947)</f>
        <v>0</v>
      </c>
      <c r="I2912" s="80" t="n">
        <f aca="false">SUM(I2913,I2947)</f>
        <v>0</v>
      </c>
      <c r="J2912" s="80" t="n">
        <f aca="false">SUM(J2913,J2947)</f>
        <v>0</v>
      </c>
      <c r="K2912" s="81" t="n">
        <f aca="false">SUM(K2913,K2947)</f>
        <v>0</v>
      </c>
      <c r="L2912" s="81" t="n">
        <f aca="false">SUM(L2913,L2947)</f>
        <v>0</v>
      </c>
      <c r="M2912" s="5" t="n">
        <f aca="false">IF(F2912+G2912&gt;0,H2912,F2912)</f>
        <v>0</v>
      </c>
      <c r="N2912" s="0"/>
      <c r="O2912" s="0"/>
      <c r="P2912" s="0"/>
      <c r="Q2912" s="0"/>
      <c r="R2912" s="0"/>
    </row>
    <row r="2913" s="100" customFormat="true" ht="30" hidden="true" customHeight="false" outlineLevel="0" collapsed="false">
      <c r="A2913" s="93"/>
      <c r="B2913" s="94" t="s">
        <v>51</v>
      </c>
      <c r="C2913" s="94"/>
      <c r="D2913" s="95"/>
      <c r="E2913" s="95"/>
      <c r="F2913" s="110" t="n">
        <v>0</v>
      </c>
      <c r="G2913" s="110" t="n">
        <f aca="false">SUM(G2914,G2925,G2936)</f>
        <v>0</v>
      </c>
      <c r="H2913" s="110" t="n">
        <f aca="false">SUM(H2914,H2925,H2936)</f>
        <v>0</v>
      </c>
      <c r="I2913" s="110" t="n">
        <f aca="false">SUM(I2914,I2925,I2936)</f>
        <v>0</v>
      </c>
      <c r="J2913" s="110" t="n">
        <f aca="false">SUM(J2914,J2925,J2936)</f>
        <v>0</v>
      </c>
      <c r="K2913" s="111" t="n">
        <f aca="false">SUM(K2914,K2925,K2936)</f>
        <v>0</v>
      </c>
      <c r="L2913" s="111" t="n">
        <f aca="false">SUM(L2914,L2925,L2936)</f>
        <v>0</v>
      </c>
      <c r="M2913" s="5" t="n">
        <f aca="false">IF(F2913+G2913&gt;0,H2913,F2913)</f>
        <v>0</v>
      </c>
      <c r="N2913" s="112"/>
      <c r="O2913" s="99"/>
    </row>
    <row r="2914" customFormat="false" ht="12.75" hidden="true" customHeight="false" outlineLevel="0" collapsed="false">
      <c r="A2914" s="82"/>
      <c r="B2914" s="83" t="s">
        <v>27</v>
      </c>
      <c r="C2914" s="83"/>
      <c r="D2914" s="84"/>
      <c r="E2914" s="84"/>
      <c r="F2914" s="85" t="n">
        <v>0</v>
      </c>
      <c r="G2914" s="85" t="n">
        <f aca="false">SUM(G2915,G2916,G2917,G2918,G2919,G2920,G2921,G2922,G2923,G2924)</f>
        <v>0</v>
      </c>
      <c r="H2914" s="85" t="n">
        <f aca="false">SUM(H2915,H2916,H2917,H2918,H2919,H2920,H2921,H2922,H2923,H2924)</f>
        <v>0</v>
      </c>
      <c r="I2914" s="85" t="n">
        <f aca="false">SUM(I2915,I2916,I2917,I2918,I2919,I2920,I2921,I2922,I2923,I2924)</f>
        <v>0</v>
      </c>
      <c r="J2914" s="85" t="n">
        <f aca="false">SUM(J2915,J2916,J2917,J2918,J2919,J2920,J2921,J2922,J2923,J2924)</f>
        <v>0</v>
      </c>
      <c r="K2914" s="86" t="n">
        <f aca="false">SUM(K2915,K2916,K2917,K2918,K2919,K2920,K2921,K2922,K2923,K2924)</f>
        <v>0</v>
      </c>
      <c r="L2914" s="86" t="n">
        <f aca="false">SUM(L2915,L2916,L2917,L2918,L2919,L2920,L2921,L2922,L2923,L2924)</f>
        <v>0</v>
      </c>
      <c r="M2914" s="5" t="n">
        <f aca="false">IF(F2914+G2914&gt;0,H2914,F2914)</f>
        <v>0</v>
      </c>
    </row>
    <row r="2915" customFormat="false" ht="12.75" hidden="true" customHeight="false" outlineLevel="0" collapsed="false">
      <c r="A2915" s="82" t="n">
        <v>1.1</v>
      </c>
      <c r="B2915" s="83"/>
      <c r="C2915" s="83"/>
      <c r="D2915" s="84"/>
      <c r="E2915" s="84"/>
      <c r="F2915" s="85" t="n">
        <v>0</v>
      </c>
      <c r="G2915" s="85"/>
      <c r="H2915" s="85" t="n">
        <f aca="false">SUM(F2915,G2915)</f>
        <v>0</v>
      </c>
      <c r="I2915" s="85"/>
      <c r="J2915" s="85"/>
      <c r="K2915" s="86"/>
      <c r="L2915" s="86"/>
      <c r="M2915" s="5" t="n">
        <f aca="false">IF(F2915+G2915&gt;0,H2915,F2915)</f>
        <v>0</v>
      </c>
    </row>
    <row r="2916" customFormat="false" ht="12.75" hidden="true" customHeight="false" outlineLevel="0" collapsed="false">
      <c r="A2916" s="82" t="n">
        <v>1.2</v>
      </c>
      <c r="B2916" s="83"/>
      <c r="C2916" s="83"/>
      <c r="D2916" s="84"/>
      <c r="E2916" s="84"/>
      <c r="F2916" s="85" t="n">
        <v>0</v>
      </c>
      <c r="G2916" s="85"/>
      <c r="H2916" s="85" t="n">
        <f aca="false">SUM(F2916,G2916)</f>
        <v>0</v>
      </c>
      <c r="I2916" s="85"/>
      <c r="J2916" s="85"/>
      <c r="K2916" s="86"/>
      <c r="L2916" s="86"/>
      <c r="M2916" s="5" t="n">
        <f aca="false">IF(F2916+G2916&gt;0,H2916,F2916)</f>
        <v>0</v>
      </c>
    </row>
    <row r="2917" customFormat="false" ht="12.75" hidden="true" customHeight="false" outlineLevel="0" collapsed="false">
      <c r="A2917" s="82" t="n">
        <v>1.3</v>
      </c>
      <c r="B2917" s="83"/>
      <c r="C2917" s="83"/>
      <c r="D2917" s="84"/>
      <c r="E2917" s="84"/>
      <c r="F2917" s="85" t="n">
        <v>0</v>
      </c>
      <c r="G2917" s="85"/>
      <c r="H2917" s="85" t="n">
        <f aca="false">SUM(F2917,G2917)</f>
        <v>0</v>
      </c>
      <c r="I2917" s="85"/>
      <c r="J2917" s="85"/>
      <c r="K2917" s="86"/>
      <c r="L2917" s="86"/>
      <c r="M2917" s="5" t="n">
        <f aca="false">IF(F2917+G2917&gt;0,H2917,F2917)</f>
        <v>0</v>
      </c>
    </row>
    <row r="2918" customFormat="false" ht="12.75" hidden="true" customHeight="false" outlineLevel="0" collapsed="false">
      <c r="A2918" s="82" t="n">
        <v>1.4</v>
      </c>
      <c r="B2918" s="83"/>
      <c r="C2918" s="83"/>
      <c r="D2918" s="84"/>
      <c r="E2918" s="84"/>
      <c r="F2918" s="85" t="n">
        <v>0</v>
      </c>
      <c r="G2918" s="85"/>
      <c r="H2918" s="85" t="n">
        <f aca="false">SUM(F2918,G2918)</f>
        <v>0</v>
      </c>
      <c r="I2918" s="85"/>
      <c r="J2918" s="85"/>
      <c r="K2918" s="86"/>
      <c r="L2918" s="86"/>
      <c r="M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86"/>
      <c r="M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86"/>
      <c r="M2920" s="5" t="n">
        <f aca="false">IF(F2920+G2920&gt;0,H2920,F2920)</f>
        <v>0</v>
      </c>
    </row>
    <row r="2921" customFormat="false" ht="12.75" hidden="true" customHeight="false" outlineLevel="0" collapsed="false">
      <c r="A2921" s="82"/>
      <c r="B2921" s="83"/>
      <c r="C2921" s="83"/>
      <c r="D2921" s="84"/>
      <c r="E2921" s="84"/>
      <c r="F2921" s="85" t="n">
        <v>0</v>
      </c>
      <c r="G2921" s="85"/>
      <c r="H2921" s="85" t="n">
        <f aca="false">SUM(F2921,G2921)</f>
        <v>0</v>
      </c>
      <c r="I2921" s="85"/>
      <c r="J2921" s="85"/>
      <c r="K2921" s="86"/>
      <c r="L2921" s="86"/>
      <c r="M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86"/>
      <c r="M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86"/>
      <c r="M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86"/>
      <c r="M2924" s="5" t="n">
        <f aca="false">IF(F2924+G2924&gt;0,H2924,F2924)</f>
        <v>0</v>
      </c>
    </row>
    <row r="2925" customFormat="false" ht="12.75" hidden="true" customHeight="false" outlineLevel="0" collapsed="false">
      <c r="A2925" s="82"/>
      <c r="B2925" s="87" t="s">
        <v>28</v>
      </c>
      <c r="C2925" s="87"/>
      <c r="D2925" s="84"/>
      <c r="E2925" s="84"/>
      <c r="F2925" s="85" t="n">
        <v>0</v>
      </c>
      <c r="G2925" s="85" t="n">
        <f aca="false">SUM(G2926,G2927,G2928,G2929,G2930,G2931,G2932,G2933,G2934,G2935)</f>
        <v>0</v>
      </c>
      <c r="H2925" s="85" t="n">
        <f aca="false">SUM(H2926,H2927,H2928,H2929,H2930,H2931,H2932,H2933,H2934,H2935)</f>
        <v>0</v>
      </c>
      <c r="I2925" s="85" t="n">
        <f aca="false">SUM(I2926,I2927,I2928,I2929,I2930,I2931,I2932,I2933,I2934,I2935)</f>
        <v>0</v>
      </c>
      <c r="J2925" s="85" t="n">
        <f aca="false">SUM(J2926,J2927,J2928,J2929,J2930,J2931,J2932,J2933,J2934,J2935)</f>
        <v>0</v>
      </c>
      <c r="K2925" s="86" t="n">
        <f aca="false">SUM(K2926,K2927,K2928,K2929,K2930,K2931,K2932,K2933,K2934,K2935)</f>
        <v>0</v>
      </c>
      <c r="L2925" s="86" t="n">
        <f aca="false">SUM(L2926,L2927,L2928,L2929,L2930,L2931,L2932,L2933,L2934,L2935)</f>
        <v>0</v>
      </c>
      <c r="M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86"/>
      <c r="M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86"/>
      <c r="M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86"/>
      <c r="M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86"/>
      <c r="M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86"/>
      <c r="M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86"/>
      <c r="M2931" s="5" t="n">
        <f aca="false">IF(F2931+G2931&gt;0,H2931,F2931)</f>
        <v>0</v>
      </c>
    </row>
    <row r="2932" customFormat="false" ht="12.75" hidden="true" customHeight="false" outlineLevel="0" collapsed="false">
      <c r="A2932" s="82"/>
      <c r="B2932" s="83"/>
      <c r="C2932" s="83"/>
      <c r="D2932" s="84"/>
      <c r="E2932" s="84"/>
      <c r="F2932" s="85" t="n">
        <v>0</v>
      </c>
      <c r="G2932" s="85"/>
      <c r="H2932" s="85" t="n">
        <f aca="false">SUM(F2932,G2932)</f>
        <v>0</v>
      </c>
      <c r="I2932" s="85"/>
      <c r="J2932" s="85"/>
      <c r="K2932" s="86"/>
      <c r="L2932" s="86"/>
      <c r="M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86"/>
      <c r="M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86"/>
      <c r="M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86"/>
      <c r="M2935" s="5" t="n">
        <f aca="false">IF(F2935+G2935&gt;0,H2935,F2935)</f>
        <v>0</v>
      </c>
    </row>
    <row r="2936" customFormat="false" ht="12.75" hidden="true" customHeight="false" outlineLevel="0" collapsed="false">
      <c r="A2936" s="82"/>
      <c r="B2936" s="83" t="s">
        <v>33</v>
      </c>
      <c r="C2936" s="83"/>
      <c r="D2936" s="84"/>
      <c r="E2936" s="84"/>
      <c r="F2936" s="85" t="n">
        <v>0</v>
      </c>
      <c r="G2936" s="85" t="n">
        <f aca="false">SUM(G2937,G2938,G2939,G2940,G2941,G2942,G2943,G2944,G2945,G2946)</f>
        <v>0</v>
      </c>
      <c r="H2936" s="85" t="n">
        <f aca="false">SUM(H2937,H2938,H2939,H2940,H2941,H2942,H2943,H2944,H2945,H2946)</f>
        <v>0</v>
      </c>
      <c r="I2936" s="85" t="n">
        <f aca="false">SUM(I2937,I2938,I2939,I2940,I2941,I2942,I2943,I2944,I2945,I2946)</f>
        <v>0</v>
      </c>
      <c r="J2936" s="85" t="n">
        <f aca="false">SUM(J2937,J2938,J2939,J2940,J2941,J2942,J2943,J2944,J2945,J2946)</f>
        <v>0</v>
      </c>
      <c r="K2936" s="86" t="n">
        <f aca="false">SUM(K2937,K2938,K2939,K2940,K2941,K2942,K2943,K2944,K2945,K2946)</f>
        <v>0</v>
      </c>
      <c r="L2936" s="86" t="n">
        <f aca="false">SUM(L2937,L2938,L2939,L2940,L2941,L2942,L2943,L2944,L2945,L2946)</f>
        <v>0</v>
      </c>
      <c r="M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86"/>
      <c r="M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86"/>
      <c r="M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86"/>
      <c r="M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86"/>
      <c r="M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86"/>
      <c r="M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86"/>
      <c r="M2942" s="5" t="n">
        <f aca="false">IF(F2942+G2942&gt;0,H2942,F2942)</f>
        <v>0</v>
      </c>
    </row>
    <row r="2943" customFormat="false" ht="12.75" hidden="true" customHeight="false" outlineLevel="0" collapsed="false">
      <c r="A2943" s="82"/>
      <c r="B2943" s="83"/>
      <c r="C2943" s="83"/>
      <c r="D2943" s="84"/>
      <c r="E2943" s="84"/>
      <c r="F2943" s="85" t="n">
        <v>0</v>
      </c>
      <c r="G2943" s="85"/>
      <c r="H2943" s="85" t="n">
        <f aca="false">SUM(F2943,G2943)</f>
        <v>0</v>
      </c>
      <c r="I2943" s="85"/>
      <c r="J2943" s="85"/>
      <c r="K2943" s="86"/>
      <c r="L2943" s="86"/>
      <c r="M2943" s="5" t="n">
        <f aca="false">IF(F2943+G2943&gt;0,H2943,F2943)</f>
        <v>0</v>
      </c>
    </row>
    <row r="2944" customFormat="false" ht="12.75" hidden="true" customHeight="false" outlineLevel="0" collapsed="false">
      <c r="A2944" s="82"/>
      <c r="B2944" s="83"/>
      <c r="C2944" s="83"/>
      <c r="D2944" s="84"/>
      <c r="E2944" s="84"/>
      <c r="F2944" s="85" t="n">
        <v>0</v>
      </c>
      <c r="G2944" s="85"/>
      <c r="H2944" s="85" t="n">
        <f aca="false">SUM(F2944,G2944)</f>
        <v>0</v>
      </c>
      <c r="I2944" s="85"/>
      <c r="J2944" s="85"/>
      <c r="K2944" s="86"/>
      <c r="L2944" s="86"/>
      <c r="M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86"/>
      <c r="M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86"/>
      <c r="M2946" s="5" t="n">
        <f aca="false">IF(F2946+G2946&gt;0,H2946,F2946)</f>
        <v>0</v>
      </c>
    </row>
    <row r="2947" s="75" customFormat="true" ht="14.25" hidden="true" customHeight="false" outlineLevel="0" collapsed="false">
      <c r="A2947" s="102"/>
      <c r="B2947" s="103" t="s">
        <v>329</v>
      </c>
      <c r="C2947" s="103"/>
      <c r="D2947" s="104"/>
      <c r="E2947" s="104"/>
      <c r="F2947" s="105" t="n">
        <v>0</v>
      </c>
      <c r="G2947" s="105" t="n">
        <f aca="false">SUM(G2948,G2959,G2975)</f>
        <v>0</v>
      </c>
      <c r="H2947" s="105" t="n">
        <f aca="false">SUM(H2948,H2959,H2975)</f>
        <v>0</v>
      </c>
      <c r="I2947" s="105" t="n">
        <f aca="false">SUM(I2948,I2959,I2975)</f>
        <v>0</v>
      </c>
      <c r="J2947" s="105" t="n">
        <f aca="false">SUM(J2948,J2959,J2975)</f>
        <v>0</v>
      </c>
      <c r="K2947" s="106" t="n">
        <f aca="false">SUM(K2948,K2959,K2975)</f>
        <v>0</v>
      </c>
      <c r="L2947" s="106" t="n">
        <f aca="false">SUM(L2948,L2959,L2975)</f>
        <v>0</v>
      </c>
      <c r="M2947" s="5" t="n">
        <f aca="false">IF(F2947+G2947&gt;0,H2947,F2947)</f>
        <v>0</v>
      </c>
      <c r="N2947" s="107"/>
      <c r="O2947" s="108"/>
      <c r="P2947" s="0"/>
      <c r="Q2947" s="0"/>
      <c r="R2947" s="0"/>
    </row>
    <row r="2948" customFormat="false" ht="12.75" hidden="true" customHeight="false" outlineLevel="0" collapsed="false">
      <c r="A2948" s="82"/>
      <c r="B2948" s="83" t="s">
        <v>27</v>
      </c>
      <c r="C2948" s="83"/>
      <c r="D2948" s="84"/>
      <c r="E2948" s="84"/>
      <c r="F2948" s="85" t="n">
        <v>0</v>
      </c>
      <c r="G2948" s="85" t="n">
        <f aca="false">SUM(G2949,G2950,G2951,G2952,G2953,G2954,G2955,G2956,G2957,G2958)</f>
        <v>0</v>
      </c>
      <c r="H2948" s="85" t="n">
        <f aca="false">SUM(H2949,H2950,H2951,H2952,H2953,H2954,H2955,H2956,H2957,H2958)</f>
        <v>0</v>
      </c>
      <c r="I2948" s="85" t="n">
        <f aca="false">SUM(I2949,I2950,I2951,I2952,I2953,I2954,I2955,I2956,I2957,I2958)</f>
        <v>0</v>
      </c>
      <c r="J2948" s="85" t="n">
        <f aca="false">SUM(J2949,J2950,J2951,J2952,J2953,J2954,J2955,J2956,J2957,J2958)</f>
        <v>0</v>
      </c>
      <c r="K2948" s="86" t="n">
        <f aca="false">SUM(K2949,K2950,K2951,K2952,K2953,K2954,K2955,K2956,K2957,K2958)</f>
        <v>0</v>
      </c>
      <c r="L2948" s="86" t="n">
        <f aca="false">SUM(L2949,L2950,L2951,L2952,L2953,L2954,L2955,L2956,L2957,L2958)</f>
        <v>0</v>
      </c>
      <c r="M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86"/>
      <c r="M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86"/>
      <c r="M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86"/>
      <c r="M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86"/>
      <c r="M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86"/>
      <c r="M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86"/>
      <c r="M2954" s="5" t="n">
        <f aca="false">IF(F2954+G2954&gt;0,H2954,F2954)</f>
        <v>0</v>
      </c>
    </row>
    <row r="2955" customFormat="false" ht="12.75" hidden="true" customHeight="false" outlineLevel="0" collapsed="false">
      <c r="A2955" s="82"/>
      <c r="B2955" s="83"/>
      <c r="C2955" s="83"/>
      <c r="D2955" s="84"/>
      <c r="E2955" s="84"/>
      <c r="F2955" s="85" t="n">
        <v>0</v>
      </c>
      <c r="G2955" s="85"/>
      <c r="H2955" s="85" t="n">
        <f aca="false">SUM(F2955,G2955)</f>
        <v>0</v>
      </c>
      <c r="I2955" s="85"/>
      <c r="J2955" s="85"/>
      <c r="K2955" s="86"/>
      <c r="L2955" s="86"/>
      <c r="M2955" s="5" t="n">
        <f aca="false">IF(F2955+G2955&gt;0,H2955,F2955)</f>
        <v>0</v>
      </c>
    </row>
    <row r="2956" customFormat="false" ht="12.75" hidden="true" customHeight="false" outlineLevel="0" collapsed="false">
      <c r="A2956" s="82"/>
      <c r="B2956" s="83"/>
      <c r="C2956" s="83"/>
      <c r="D2956" s="84"/>
      <c r="E2956" s="84"/>
      <c r="F2956" s="85" t="n">
        <v>0</v>
      </c>
      <c r="G2956" s="85"/>
      <c r="H2956" s="85" t="n">
        <f aca="false">SUM(F2956,G2956)</f>
        <v>0</v>
      </c>
      <c r="I2956" s="85"/>
      <c r="J2956" s="85"/>
      <c r="K2956" s="86"/>
      <c r="L2956" s="86"/>
      <c r="M2956" s="5" t="n">
        <f aca="false">IF(F2956+G2956&gt;0,H2956,F2956)</f>
        <v>0</v>
      </c>
    </row>
    <row r="2957" customFormat="false" ht="12.75" hidden="true" customHeight="false" outlineLevel="0" collapsed="false">
      <c r="A2957" s="82"/>
      <c r="B2957" s="83"/>
      <c r="C2957" s="83"/>
      <c r="D2957" s="84"/>
      <c r="E2957" s="84"/>
      <c r="F2957" s="85" t="n">
        <v>0</v>
      </c>
      <c r="G2957" s="85"/>
      <c r="H2957" s="85" t="n">
        <f aca="false">SUM(F2957,G2957)</f>
        <v>0</v>
      </c>
      <c r="I2957" s="85"/>
      <c r="J2957" s="85"/>
      <c r="K2957" s="86"/>
      <c r="L2957" s="86"/>
      <c r="M2957" s="5" t="n">
        <f aca="false">IF(F2957+G2957&gt;0,H2957,F2957)</f>
        <v>0</v>
      </c>
    </row>
    <row r="2958" customFormat="false" ht="12.75" hidden="true" customHeight="false" outlineLevel="0" collapsed="false">
      <c r="A2958" s="82"/>
      <c r="B2958" s="83"/>
      <c r="C2958" s="83"/>
      <c r="D2958" s="84"/>
      <c r="E2958" s="84"/>
      <c r="F2958" s="85" t="n">
        <v>0</v>
      </c>
      <c r="G2958" s="85"/>
      <c r="H2958" s="85" t="n">
        <f aca="false">SUM(F2958,G2958)</f>
        <v>0</v>
      </c>
      <c r="I2958" s="85"/>
      <c r="J2958" s="85"/>
      <c r="K2958" s="86"/>
      <c r="L2958" s="86"/>
      <c r="M2958" s="5" t="n">
        <f aca="false">IF(F2958+G2958&gt;0,H2958,F2958)</f>
        <v>0</v>
      </c>
    </row>
    <row r="2959" s="75" customFormat="true" ht="14.25" hidden="true" customHeight="false" outlineLevel="0" collapsed="false">
      <c r="A2959" s="82"/>
      <c r="B2959" s="87" t="s">
        <v>28</v>
      </c>
      <c r="C2959" s="87"/>
      <c r="D2959" s="84"/>
      <c r="E2959" s="84"/>
      <c r="F2959" s="85" t="n">
        <v>0</v>
      </c>
      <c r="G2959" s="85" t="n">
        <f aca="false">SUM(G2960:G2965,G2966,G2967,G2968,G2969,G2970,G2971,G2972,G2973,G2974)</f>
        <v>0</v>
      </c>
      <c r="H2959" s="85" t="n">
        <f aca="false">SUM(H2960:H2965,H2966,H2967,H2968,H2969,H2970,H2971,H2972,H2973,H2974)</f>
        <v>0</v>
      </c>
      <c r="I2959" s="85" t="n">
        <f aca="false">SUM(I2960:I2965,I2966,I2967,I2968,I2969,I2970,I2971,I2972,I2973,I2974)</f>
        <v>0</v>
      </c>
      <c r="J2959" s="85" t="n">
        <f aca="false">SUM(J2960:J2965,J2966,J2967,J2968,J2969,J2970,J2971,J2972,J2973,J2974)</f>
        <v>0</v>
      </c>
      <c r="K2959" s="86" t="n">
        <f aca="false">SUM(K2960:K2965,K2966,K2967,K2968,K2969,K2970,K2971,K2972,K2973,K2974)</f>
        <v>0</v>
      </c>
      <c r="L2959" s="86" t="n">
        <f aca="false">SUM(L2960:L2965,L2966,L2967,L2968,L2969,L2970,L2971,L2972,L2973,L2974)</f>
        <v>0</v>
      </c>
      <c r="M2959" s="5" t="n">
        <f aca="false">IF(F2959+G2959&gt;0,H2959,F2959)</f>
        <v>0</v>
      </c>
      <c r="N2959" s="0"/>
      <c r="O2959" s="0"/>
      <c r="P2959" s="0"/>
      <c r="Q2959" s="0"/>
      <c r="R2959" s="0"/>
    </row>
    <row r="2960" s="75" customFormat="true" ht="25.5" hidden="true" customHeight="false" outlineLevel="0" collapsed="false">
      <c r="A2960" s="163" t="s">
        <v>29</v>
      </c>
      <c r="B2960" s="89" t="s">
        <v>330</v>
      </c>
      <c r="C2960" s="89"/>
      <c r="D2960" s="84" t="s">
        <v>30</v>
      </c>
      <c r="E2960" s="84" t="s">
        <v>30</v>
      </c>
      <c r="F2960" s="85" t="n">
        <v>0</v>
      </c>
      <c r="G2960" s="85"/>
      <c r="H2960" s="85" t="n">
        <f aca="false">SUM(F2960,G2960)</f>
        <v>0</v>
      </c>
      <c r="I2960" s="85"/>
      <c r="J2960" s="85"/>
      <c r="K2960" s="86"/>
      <c r="L2960" s="86"/>
      <c r="M2960" s="5" t="n">
        <f aca="false">IF(F2960+G2960&gt;0,H2960,F2960)</f>
        <v>0</v>
      </c>
      <c r="N2960" s="0"/>
      <c r="O2960" s="0" t="s">
        <v>126</v>
      </c>
      <c r="P2960" s="0"/>
      <c r="Q2960" s="0"/>
      <c r="R2960" s="0"/>
    </row>
    <row r="2961" s="75" customFormat="true" ht="14.25" hidden="true" customHeight="false" outlineLevel="0" collapsed="false">
      <c r="A2961" s="163" t="s">
        <v>31</v>
      </c>
      <c r="B2961" s="89" t="s">
        <v>331</v>
      </c>
      <c r="C2961" s="89"/>
      <c r="D2961" s="84"/>
      <c r="E2961" s="84"/>
      <c r="F2961" s="85" t="n">
        <v>0</v>
      </c>
      <c r="G2961" s="85"/>
      <c r="H2961" s="85" t="n">
        <f aca="false">SUM(F2961,G2961)</f>
        <v>0</v>
      </c>
      <c r="I2961" s="85"/>
      <c r="J2961" s="85"/>
      <c r="K2961" s="86"/>
      <c r="L2961" s="86"/>
      <c r="M2961" s="5" t="n">
        <f aca="false">IF(F2961+G2961&gt;0,H2961,F2961)</f>
        <v>0</v>
      </c>
      <c r="N2961" s="0"/>
      <c r="O2961" s="0"/>
      <c r="P2961" s="0"/>
      <c r="Q2961" s="0"/>
      <c r="R2961" s="0"/>
    </row>
    <row r="2962" s="75" customFormat="true" ht="14.25" hidden="true" customHeight="false" outlineLevel="0" collapsed="false">
      <c r="A2962" s="163" t="s">
        <v>59</v>
      </c>
      <c r="B2962" s="89" t="s">
        <v>332</v>
      </c>
      <c r="C2962" s="89"/>
      <c r="D2962" s="84" t="s">
        <v>30</v>
      </c>
      <c r="E2962" s="84" t="s">
        <v>30</v>
      </c>
      <c r="F2962" s="85" t="n">
        <v>0</v>
      </c>
      <c r="G2962" s="85"/>
      <c r="H2962" s="85" t="n">
        <f aca="false">SUM(F2962,G2962)</f>
        <v>0</v>
      </c>
      <c r="I2962" s="85"/>
      <c r="J2962" s="85"/>
      <c r="K2962" s="86"/>
      <c r="L2962" s="86"/>
      <c r="M2962" s="5" t="n">
        <f aca="false">IF(F2962+G2962&gt;0,H2962,F2962)</f>
        <v>0</v>
      </c>
      <c r="N2962" s="0"/>
      <c r="O2962" s="0" t="s">
        <v>126</v>
      </c>
      <c r="P2962" s="0"/>
      <c r="Q2962" s="0"/>
      <c r="R2962" s="0"/>
    </row>
    <row r="2963" s="75" customFormat="true" ht="63.75" hidden="true" customHeight="false" outlineLevel="0" collapsed="false">
      <c r="A2963" s="163" t="s">
        <v>61</v>
      </c>
      <c r="B2963" s="89" t="s">
        <v>333</v>
      </c>
      <c r="C2963" s="89"/>
      <c r="D2963" s="84" t="s">
        <v>30</v>
      </c>
      <c r="E2963" s="84" t="s">
        <v>30</v>
      </c>
      <c r="F2963" s="85" t="n">
        <v>0</v>
      </c>
      <c r="G2963" s="85"/>
      <c r="H2963" s="85" t="n">
        <f aca="false">SUM(F2963,G2963)</f>
        <v>0</v>
      </c>
      <c r="I2963" s="85"/>
      <c r="J2963" s="85"/>
      <c r="K2963" s="86"/>
      <c r="L2963" s="86"/>
      <c r="M2963" s="5" t="n">
        <f aca="false">IF(F2963+G2963&gt;0,H2963,F2963)</f>
        <v>0</v>
      </c>
      <c r="N2963" s="0"/>
      <c r="O2963" s="0" t="s">
        <v>119</v>
      </c>
      <c r="P2963" s="0"/>
      <c r="Q2963" s="0"/>
      <c r="R2963" s="0"/>
    </row>
    <row r="2964" s="75" customFormat="true" ht="14.25" hidden="true" customHeight="false" outlineLevel="0" collapsed="false">
      <c r="A2964" s="163" t="s">
        <v>61</v>
      </c>
      <c r="B2964" s="89"/>
      <c r="C2964" s="89"/>
      <c r="D2964" s="84" t="s">
        <v>30</v>
      </c>
      <c r="E2964" s="84" t="s">
        <v>30</v>
      </c>
      <c r="F2964" s="85" t="n">
        <v>0</v>
      </c>
      <c r="G2964" s="85"/>
      <c r="H2964" s="85" t="n">
        <f aca="false">SUM(F2964,G2964)</f>
        <v>0</v>
      </c>
      <c r="I2964" s="85"/>
      <c r="J2964" s="85"/>
      <c r="K2964" s="86"/>
      <c r="L2964" s="86"/>
      <c r="M2964" s="5" t="n">
        <f aca="false">IF(F2964+G2964&gt;0,H2964,F2964)</f>
        <v>0</v>
      </c>
      <c r="N2964" s="0"/>
      <c r="O2964" s="0" t="s">
        <v>119</v>
      </c>
      <c r="P2964" s="0"/>
      <c r="Q2964" s="0"/>
      <c r="R2964" s="0"/>
    </row>
    <row r="2965" s="75" customFormat="true" ht="14.25" hidden="true" customHeight="false" outlineLevel="0" collapsed="false">
      <c r="A2965" s="163" t="s">
        <v>63</v>
      </c>
      <c r="B2965" s="89"/>
      <c r="C2965" s="89"/>
      <c r="D2965" s="84" t="s">
        <v>30</v>
      </c>
      <c r="E2965" s="84" t="s">
        <v>30</v>
      </c>
      <c r="F2965" s="85" t="n">
        <v>0</v>
      </c>
      <c r="G2965" s="85"/>
      <c r="H2965" s="85" t="n">
        <f aca="false">SUM(F2965,G2965)</f>
        <v>0</v>
      </c>
      <c r="I2965" s="85"/>
      <c r="J2965" s="85"/>
      <c r="K2965" s="86"/>
      <c r="L2965" s="86"/>
      <c r="M2965" s="5" t="n">
        <f aca="false">IF(F2965+G2965&gt;0,H2965,F2965)</f>
        <v>0</v>
      </c>
      <c r="N2965" s="0"/>
      <c r="O2965" s="0" t="s">
        <v>126</v>
      </c>
      <c r="P2965" s="0"/>
      <c r="Q2965" s="0"/>
      <c r="R2965" s="0"/>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6"/>
      <c r="L2966" s="206"/>
      <c r="M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6"/>
      <c r="L2967" s="206"/>
      <c r="M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6"/>
      <c r="L2968" s="206"/>
      <c r="M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6"/>
      <c r="L2969" s="206"/>
      <c r="M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6"/>
      <c r="L2970" s="206"/>
      <c r="M2970" s="5" t="n">
        <f aca="false">IF(F2970+G2970&gt;0,H2970,F2970)</f>
        <v>0</v>
      </c>
    </row>
    <row r="2971" customFormat="false" ht="12.75" hidden="true" customHeight="false" outlineLevel="0" collapsed="false">
      <c r="A2971" s="82"/>
      <c r="B2971" s="83"/>
      <c r="C2971" s="83"/>
      <c r="D2971" s="84"/>
      <c r="E2971" s="84"/>
      <c r="F2971" s="84" t="n">
        <v>0</v>
      </c>
      <c r="G2971" s="84"/>
      <c r="H2971" s="84" t="n">
        <f aca="false">SUM(F2971,G2971)</f>
        <v>0</v>
      </c>
      <c r="I2971" s="84"/>
      <c r="J2971" s="84"/>
      <c r="K2971" s="206"/>
      <c r="L2971" s="206"/>
      <c r="M2971" s="5" t="n">
        <f aca="false">IF(F2971+G2971&gt;0,H2971,F2971)</f>
        <v>0</v>
      </c>
    </row>
    <row r="2972" customFormat="false" ht="12.75" hidden="true" customHeight="false" outlineLevel="0" collapsed="false">
      <c r="A2972" s="82"/>
      <c r="B2972" s="83"/>
      <c r="C2972" s="83"/>
      <c r="D2972" s="84"/>
      <c r="E2972" s="84"/>
      <c r="F2972" s="84" t="n">
        <v>0</v>
      </c>
      <c r="G2972" s="84"/>
      <c r="H2972" s="84" t="n">
        <f aca="false">SUM(F2972,G2972)</f>
        <v>0</v>
      </c>
      <c r="I2972" s="84"/>
      <c r="J2972" s="84"/>
      <c r="K2972" s="206"/>
      <c r="L2972" s="206"/>
      <c r="M2972" s="5" t="n">
        <f aca="false">IF(F2972+G2972&gt;0,H2972,F2972)</f>
        <v>0</v>
      </c>
    </row>
    <row r="2973" customFormat="false" ht="12.75" hidden="true" customHeight="false" outlineLevel="0" collapsed="false">
      <c r="A2973" s="82"/>
      <c r="B2973" s="83"/>
      <c r="C2973" s="83"/>
      <c r="D2973" s="84"/>
      <c r="E2973" s="84"/>
      <c r="F2973" s="84" t="n">
        <v>0</v>
      </c>
      <c r="G2973" s="84"/>
      <c r="H2973" s="84" t="n">
        <f aca="false">SUM(F2973,G2973)</f>
        <v>0</v>
      </c>
      <c r="I2973" s="84"/>
      <c r="J2973" s="84"/>
      <c r="K2973" s="206"/>
      <c r="L2973" s="206"/>
      <c r="M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6"/>
      <c r="L2974" s="206"/>
      <c r="M2974" s="5" t="n">
        <f aca="false">IF(F2974+G2974&gt;0,H2974,F2974)</f>
        <v>0</v>
      </c>
    </row>
    <row r="2975" customFormat="false" ht="12.75" hidden="true" customHeight="false" outlineLevel="0" collapsed="false">
      <c r="A2975" s="82"/>
      <c r="B2975" s="83" t="s">
        <v>33</v>
      </c>
      <c r="C2975" s="83"/>
      <c r="D2975" s="84"/>
      <c r="E2975" s="84"/>
      <c r="F2975" s="84" t="n">
        <v>0</v>
      </c>
      <c r="G2975" s="84" t="n">
        <f aca="false">SUM(G2976,G2977,G2978,G2979,G2980,G2981,G2982,G2983,G2984,G2985)</f>
        <v>0</v>
      </c>
      <c r="H2975" s="84" t="n">
        <f aca="false">SUM(H2976,H2977,H2978,H2979,H2980,H2981,H2982,H2983,H2984,H2985)</f>
        <v>0</v>
      </c>
      <c r="I2975" s="84" t="n">
        <f aca="false">SUM(I2976,I2977,I2978,I2979,I2980,I2981,I2982,I2983,I2984,I2985)</f>
        <v>0</v>
      </c>
      <c r="J2975" s="84" t="n">
        <f aca="false">SUM(J2976,J2977,J2978,J2979,J2980,J2981,J2982,J2983,J2984,J2985)</f>
        <v>0</v>
      </c>
      <c r="K2975" s="206" t="n">
        <f aca="false">SUM(K2976,K2977,K2978,K2979,K2980,K2981,K2982,K2983,K2984,K2985)</f>
        <v>0</v>
      </c>
      <c r="L2975" s="206" t="n">
        <f aca="false">SUM(L2976,L2977,L2978,L2979,L2980,L2981,L2982,L2983,L2984,L2985)</f>
        <v>0</v>
      </c>
      <c r="M2975" s="5" t="n">
        <f aca="false">IF(F2975+G2975&gt;0,H2975,F2975)</f>
        <v>0</v>
      </c>
    </row>
    <row r="2976" customFormat="false" ht="12.75" hidden="true" customHeight="false" outlineLevel="0" collapsed="false">
      <c r="A2976" s="163"/>
      <c r="B2976" s="89"/>
      <c r="C2976" s="89"/>
      <c r="D2976" s="84"/>
      <c r="E2976" s="84"/>
      <c r="F2976" s="85" t="n">
        <v>0</v>
      </c>
      <c r="G2976" s="85"/>
      <c r="H2976" s="84" t="n">
        <f aca="false">SUM(F2976,G2976)</f>
        <v>0</v>
      </c>
      <c r="I2976" s="84"/>
      <c r="J2976" s="84"/>
      <c r="K2976" s="206"/>
      <c r="L2976" s="206"/>
      <c r="M2976" s="5" t="n">
        <f aca="false">IF(F2976+G2976&gt;0,H2976,F2976)</f>
        <v>0</v>
      </c>
    </row>
    <row r="2977" customFormat="false" ht="12.75" hidden="true" customHeight="false" outlineLevel="0" collapsed="false">
      <c r="A2977" s="163"/>
      <c r="B2977" s="89"/>
      <c r="C2977" s="89"/>
      <c r="D2977" s="84"/>
      <c r="E2977" s="84"/>
      <c r="F2977" s="85" t="n">
        <v>0</v>
      </c>
      <c r="G2977" s="85"/>
      <c r="H2977" s="84" t="n">
        <f aca="false">SUM(F2977,G2977)</f>
        <v>0</v>
      </c>
      <c r="I2977" s="84"/>
      <c r="J2977" s="84"/>
      <c r="K2977" s="206"/>
      <c r="L2977" s="206"/>
      <c r="M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6"/>
      <c r="L2978" s="206"/>
      <c r="M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6"/>
      <c r="L2979" s="206"/>
      <c r="M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6"/>
      <c r="L2980" s="206"/>
      <c r="M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6"/>
      <c r="L2981" s="206"/>
      <c r="M2981" s="5" t="n">
        <f aca="false">IF(F2981+G2981&gt;0,H2981,F2981)</f>
        <v>0</v>
      </c>
    </row>
    <row r="2982" customFormat="false" ht="12.75" hidden="true" customHeight="false" outlineLevel="0" collapsed="false">
      <c r="A2982" s="82"/>
      <c r="B2982" s="83"/>
      <c r="C2982" s="83"/>
      <c r="D2982" s="84"/>
      <c r="E2982" s="84"/>
      <c r="F2982" s="84" t="n">
        <v>0</v>
      </c>
      <c r="G2982" s="84"/>
      <c r="H2982" s="84" t="n">
        <f aca="false">SUM(F2982,G2982)</f>
        <v>0</v>
      </c>
      <c r="I2982" s="84"/>
      <c r="J2982" s="84"/>
      <c r="K2982" s="206"/>
      <c r="L2982" s="206"/>
      <c r="M2982" s="5" t="n">
        <f aca="false">IF(F2982+G2982&gt;0,H2982,F2982)</f>
        <v>0</v>
      </c>
    </row>
    <row r="2983" customFormat="false" ht="12.75" hidden="true" customHeight="false" outlineLevel="0" collapsed="false">
      <c r="A2983" s="82"/>
      <c r="B2983" s="83"/>
      <c r="C2983" s="83"/>
      <c r="D2983" s="84"/>
      <c r="E2983" s="84"/>
      <c r="F2983" s="84" t="n">
        <v>0</v>
      </c>
      <c r="G2983" s="84"/>
      <c r="H2983" s="84" t="n">
        <f aca="false">SUM(F2983,G2983)</f>
        <v>0</v>
      </c>
      <c r="I2983" s="84"/>
      <c r="J2983" s="84"/>
      <c r="K2983" s="206"/>
      <c r="L2983" s="206"/>
      <c r="M2983" s="5" t="n">
        <f aca="false">IF(F2983+G2983&gt;0,H2983,F2983)</f>
        <v>0</v>
      </c>
    </row>
    <row r="2984" customFormat="false" ht="12.75" hidden="true" customHeight="false" outlineLevel="0" collapsed="false">
      <c r="A2984" s="82"/>
      <c r="B2984" s="83"/>
      <c r="C2984" s="83"/>
      <c r="D2984" s="84"/>
      <c r="E2984" s="84"/>
      <c r="F2984" s="84" t="n">
        <v>0</v>
      </c>
      <c r="G2984" s="84"/>
      <c r="H2984" s="84" t="n">
        <f aca="false">SUM(F2984,G2984)</f>
        <v>0</v>
      </c>
      <c r="I2984" s="84"/>
      <c r="J2984" s="84"/>
      <c r="K2984" s="206"/>
      <c r="L2984" s="206"/>
      <c r="M2984" s="5" t="n">
        <f aca="false">IF(F2984+G2984&gt;0,H2984,F2984)</f>
        <v>0</v>
      </c>
    </row>
    <row r="2985" customFormat="false" ht="12.75" hidden="true" customHeight="false" outlineLevel="0" collapsed="false">
      <c r="A2985" s="82"/>
      <c r="B2985" s="83"/>
      <c r="C2985" s="83"/>
      <c r="D2985" s="84"/>
      <c r="E2985" s="84"/>
      <c r="F2985" s="84" t="n">
        <v>0</v>
      </c>
      <c r="G2985" s="84"/>
      <c r="H2985" s="84" t="n">
        <f aca="false">SUM(F2985,G2985)</f>
        <v>0</v>
      </c>
      <c r="I2985" s="84"/>
      <c r="J2985" s="84"/>
      <c r="K2985" s="206"/>
      <c r="L2985" s="206"/>
      <c r="M2985" s="5" t="n">
        <f aca="false">IF(F2985+G2985&gt;0,H2985,F2985)</f>
        <v>0</v>
      </c>
    </row>
    <row r="2986" customFormat="false" ht="12.75" hidden="true" customHeight="false" outlineLevel="0" collapsed="false">
      <c r="A2986" s="76"/>
      <c r="B2986" s="77" t="s">
        <v>52</v>
      </c>
      <c r="C2986" s="77"/>
      <c r="D2986" s="79"/>
      <c r="E2986" s="79"/>
      <c r="F2986" s="79" t="n">
        <v>0</v>
      </c>
      <c r="G2986" s="79" t="n">
        <f aca="false">SUM(G2987,G2998,G3009)</f>
        <v>0</v>
      </c>
      <c r="H2986" s="79" t="n">
        <f aca="false">SUM(H2987,H2998,H3009)</f>
        <v>0</v>
      </c>
      <c r="I2986" s="79" t="n">
        <f aca="false">SUM(I2987,I2998,I3009)</f>
        <v>0</v>
      </c>
      <c r="J2986" s="79" t="n">
        <f aca="false">SUM(J2987,J2998,J3009)</f>
        <v>0</v>
      </c>
      <c r="K2986" s="229" t="n">
        <f aca="false">SUM(K2987,K2998,K3009)</f>
        <v>0</v>
      </c>
      <c r="L2986" s="229" t="n">
        <f aca="false">SUM(L2987,L2998,L3009)</f>
        <v>0</v>
      </c>
      <c r="M2986" s="5" t="n">
        <f aca="false">IF(F2986+G2986&gt;0,H2986,F2986)</f>
        <v>0</v>
      </c>
    </row>
    <row r="2987" customFormat="false" ht="12.75" hidden="true" customHeight="false" outlineLevel="0" collapsed="false">
      <c r="A2987" s="82"/>
      <c r="B2987" s="83" t="s">
        <v>27</v>
      </c>
      <c r="C2987" s="83"/>
      <c r="D2987" s="84"/>
      <c r="E2987" s="84"/>
      <c r="F2987" s="84" t="n">
        <v>0</v>
      </c>
      <c r="G2987" s="84" t="n">
        <f aca="false">SUM(G2988,G2989,G2990,G2991,G2992,G2993,G2994,G2995,G2996,G2997)</f>
        <v>0</v>
      </c>
      <c r="H2987" s="84" t="n">
        <f aca="false">SUM(H2988,H2989,H2990,H2991,H2992,H2993,H2994,H2995,H2996,H2997)</f>
        <v>0</v>
      </c>
      <c r="I2987" s="84" t="n">
        <f aca="false">SUM(I2988,I2989,I2990,I2991,I2992,I2993,I2994,I2995,I2996,I2997)</f>
        <v>0</v>
      </c>
      <c r="J2987" s="84" t="n">
        <f aca="false">SUM(J2988,J2989,J2990,J2991,J2992,J2993,J2994,J2995,J2996,J2997)</f>
        <v>0</v>
      </c>
      <c r="K2987" s="206" t="n">
        <f aca="false">SUM(K2988,K2989,K2990,K2991,K2992,K2993,K2994,K2995,K2996,K2997)</f>
        <v>0</v>
      </c>
      <c r="L2987" s="206" t="n">
        <f aca="false">SUM(L2988,L2989,L2990,L2991,L2992,L2993,L2994,L2995,L2996,L2997)</f>
        <v>0</v>
      </c>
      <c r="M2987" s="5" t="n">
        <f aca="false">IF(F2987+G2987&gt;0,H2987,F2987)</f>
        <v>0</v>
      </c>
    </row>
    <row r="2988" customFormat="false" ht="12.75" hidden="true" customHeight="false" outlineLevel="0" collapsed="false">
      <c r="A2988" s="82" t="n">
        <v>1.1</v>
      </c>
      <c r="B2988" s="83"/>
      <c r="C2988" s="83"/>
      <c r="D2988" s="84"/>
      <c r="E2988" s="84"/>
      <c r="F2988" s="84" t="n">
        <v>0</v>
      </c>
      <c r="G2988" s="84"/>
      <c r="H2988" s="84" t="n">
        <f aca="false">SUM(F2988,G2988)</f>
        <v>0</v>
      </c>
      <c r="I2988" s="84"/>
      <c r="J2988" s="84"/>
      <c r="K2988" s="206"/>
      <c r="L2988" s="206"/>
      <c r="M2988" s="5" t="n">
        <f aca="false">IF(F2988+G2988&gt;0,H2988,F2988)</f>
        <v>0</v>
      </c>
    </row>
    <row r="2989" customFormat="false" ht="12.75" hidden="true" customHeight="false" outlineLevel="0" collapsed="false">
      <c r="A2989" s="82" t="n">
        <v>1.2</v>
      </c>
      <c r="B2989" s="83"/>
      <c r="C2989" s="83"/>
      <c r="D2989" s="84"/>
      <c r="E2989" s="84"/>
      <c r="F2989" s="84" t="n">
        <v>0</v>
      </c>
      <c r="G2989" s="84"/>
      <c r="H2989" s="84" t="n">
        <f aca="false">SUM(F2989,G2989)</f>
        <v>0</v>
      </c>
      <c r="I2989" s="84"/>
      <c r="J2989" s="84"/>
      <c r="K2989" s="206"/>
      <c r="L2989" s="206"/>
      <c r="M2989" s="5" t="n">
        <f aca="false">IF(F2989+G2989&gt;0,H2989,F2989)</f>
        <v>0</v>
      </c>
    </row>
    <row r="2990" customFormat="false" ht="12.75" hidden="true" customHeight="false" outlineLevel="0" collapsed="false">
      <c r="A2990" s="82" t="n">
        <v>1.3</v>
      </c>
      <c r="B2990" s="83"/>
      <c r="C2990" s="83"/>
      <c r="D2990" s="84"/>
      <c r="E2990" s="84"/>
      <c r="F2990" s="84" t="n">
        <v>0</v>
      </c>
      <c r="G2990" s="84"/>
      <c r="H2990" s="84" t="n">
        <f aca="false">SUM(F2990,G2990)</f>
        <v>0</v>
      </c>
      <c r="I2990" s="84"/>
      <c r="J2990" s="84"/>
      <c r="K2990" s="206"/>
      <c r="L2990" s="206"/>
      <c r="M2990" s="5" t="n">
        <f aca="false">IF(F2990+G2990&gt;0,H2990,F2990)</f>
        <v>0</v>
      </c>
    </row>
    <row r="2991" customFormat="false" ht="12.75" hidden="true" customHeight="false" outlineLevel="0" collapsed="false">
      <c r="A2991" s="82" t="n">
        <v>1.4</v>
      </c>
      <c r="B2991" s="83"/>
      <c r="C2991" s="83"/>
      <c r="D2991" s="84"/>
      <c r="E2991" s="84"/>
      <c r="F2991" s="84" t="n">
        <v>0</v>
      </c>
      <c r="G2991" s="84"/>
      <c r="H2991" s="84" t="n">
        <f aca="false">SUM(F2991,G2991)</f>
        <v>0</v>
      </c>
      <c r="I2991" s="84"/>
      <c r="J2991" s="84"/>
      <c r="K2991" s="206"/>
      <c r="L2991" s="206"/>
      <c r="M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6"/>
      <c r="L2992" s="206"/>
      <c r="M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6"/>
      <c r="L2993" s="206"/>
      <c r="M2993" s="5" t="n">
        <f aca="false">IF(F2993+G2993&gt;0,H2993,F2993)</f>
        <v>0</v>
      </c>
    </row>
    <row r="2994" customFormat="false" ht="12.75" hidden="true" customHeight="false" outlineLevel="0" collapsed="false">
      <c r="A2994" s="82"/>
      <c r="B2994" s="83"/>
      <c r="C2994" s="83"/>
      <c r="D2994" s="84"/>
      <c r="E2994" s="84"/>
      <c r="F2994" s="84" t="n">
        <v>0</v>
      </c>
      <c r="G2994" s="84"/>
      <c r="H2994" s="84" t="n">
        <f aca="false">SUM(F2994,G2994)</f>
        <v>0</v>
      </c>
      <c r="I2994" s="84"/>
      <c r="J2994" s="84"/>
      <c r="K2994" s="206"/>
      <c r="L2994" s="206"/>
      <c r="M2994" s="5" t="n">
        <f aca="false">IF(F2994+G2994&gt;0,H2994,F2994)</f>
        <v>0</v>
      </c>
    </row>
    <row r="2995" customFormat="false" ht="12.75" hidden="true" customHeight="false" outlineLevel="0" collapsed="false">
      <c r="A2995" s="82"/>
      <c r="B2995" s="83"/>
      <c r="C2995" s="83"/>
      <c r="D2995" s="84"/>
      <c r="E2995" s="84"/>
      <c r="F2995" s="84" t="n">
        <v>0</v>
      </c>
      <c r="G2995" s="84"/>
      <c r="H2995" s="84" t="n">
        <f aca="false">SUM(F2995,G2995)</f>
        <v>0</v>
      </c>
      <c r="I2995" s="84"/>
      <c r="J2995" s="84"/>
      <c r="K2995" s="206"/>
      <c r="L2995" s="206"/>
      <c r="M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6"/>
      <c r="L2996" s="206"/>
      <c r="M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6"/>
      <c r="L2997" s="206"/>
      <c r="M2997" s="5" t="n">
        <f aca="false">IF(F2997+G2997&gt;0,H2997,F2997)</f>
        <v>0</v>
      </c>
    </row>
    <row r="2998" customFormat="false" ht="12.75" hidden="true" customHeight="false" outlineLevel="0" collapsed="false">
      <c r="A2998" s="82"/>
      <c r="B2998" s="87" t="s">
        <v>28</v>
      </c>
      <c r="C2998" s="87"/>
      <c r="D2998" s="84"/>
      <c r="E2998" s="84"/>
      <c r="F2998" s="84" t="n">
        <v>0</v>
      </c>
      <c r="G2998" s="84" t="n">
        <f aca="false">SUM(G2999,G3000,G3001,G3002,G3003,G3004,G3005,G3006,G3007,G3008)</f>
        <v>0</v>
      </c>
      <c r="H2998" s="84" t="n">
        <f aca="false">SUM(H2999,H3000,H3001,H3002,H3003,H3004,H3005,H3006,H3007,H3008)</f>
        <v>0</v>
      </c>
      <c r="I2998" s="84" t="n">
        <f aca="false">SUM(I2999,I3000,I3001,I3002,I3003,I3004,I3005,I3006,I3007,I3008)</f>
        <v>0</v>
      </c>
      <c r="J2998" s="84" t="n">
        <f aca="false">SUM(J2999,J3000,J3001,J3002,J3003,J3004,J3005,J3006,J3007,J3008)</f>
        <v>0</v>
      </c>
      <c r="K2998" s="206" t="n">
        <f aca="false">SUM(K2999,K3000,K3001,K3002,K3003,K3004,K3005,K3006,K3007,K3008)</f>
        <v>0</v>
      </c>
      <c r="L2998" s="206" t="n">
        <f aca="false">SUM(L2999,L3000,L3001,L3002,L3003,L3004,L3005,L3006,L3007,L3008)</f>
        <v>0</v>
      </c>
      <c r="M2998" s="5" t="n">
        <f aca="false">IF(F2998+G2998&gt;0,H2998,F2998)</f>
        <v>0</v>
      </c>
    </row>
    <row r="2999" customFormat="false" ht="12.75" hidden="true" customHeight="false" outlineLevel="0" collapsed="false">
      <c r="A2999" s="82" t="s">
        <v>29</v>
      </c>
      <c r="B2999" s="89"/>
      <c r="C2999" s="89"/>
      <c r="D2999" s="84"/>
      <c r="E2999" s="84"/>
      <c r="F2999" s="84" t="n">
        <v>0</v>
      </c>
      <c r="G2999" s="84"/>
      <c r="H2999" s="84" t="n">
        <f aca="false">SUM(F2999,G2999)</f>
        <v>0</v>
      </c>
      <c r="I2999" s="84"/>
      <c r="J2999" s="84"/>
      <c r="K2999" s="206"/>
      <c r="L2999" s="206"/>
      <c r="M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6"/>
      <c r="L3000" s="206"/>
      <c r="M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6"/>
      <c r="L3001" s="206"/>
      <c r="M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6"/>
      <c r="L3002" s="206"/>
      <c r="M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6"/>
      <c r="L3003" s="206"/>
      <c r="M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6"/>
      <c r="L3004" s="206"/>
      <c r="M3004" s="5" t="n">
        <f aca="false">IF(F3004+G3004&gt;0,H3004,F3004)</f>
        <v>0</v>
      </c>
    </row>
    <row r="3005" customFormat="false" ht="12.75" hidden="true" customHeight="false" outlineLevel="0" collapsed="false">
      <c r="A3005" s="82"/>
      <c r="B3005" s="83"/>
      <c r="C3005" s="83"/>
      <c r="D3005" s="84"/>
      <c r="E3005" s="84"/>
      <c r="F3005" s="84" t="n">
        <v>0</v>
      </c>
      <c r="G3005" s="84"/>
      <c r="H3005" s="84" t="n">
        <f aca="false">SUM(F3005,G3005)</f>
        <v>0</v>
      </c>
      <c r="I3005" s="84"/>
      <c r="J3005" s="84"/>
      <c r="K3005" s="206"/>
      <c r="L3005" s="206"/>
      <c r="M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6"/>
      <c r="L3006" s="206"/>
      <c r="M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6"/>
      <c r="L3007" s="206"/>
      <c r="M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6"/>
      <c r="L3008" s="206"/>
      <c r="M3008" s="5" t="n">
        <f aca="false">IF(F3008+G3008&gt;0,H3008,F3008)</f>
        <v>0</v>
      </c>
    </row>
    <row r="3009" customFormat="false" ht="12.75" hidden="true" customHeight="false" outlineLevel="0" collapsed="false">
      <c r="A3009" s="82"/>
      <c r="B3009" s="83" t="s">
        <v>33</v>
      </c>
      <c r="C3009" s="83"/>
      <c r="D3009" s="84"/>
      <c r="E3009" s="84"/>
      <c r="F3009" s="84" t="n">
        <v>0</v>
      </c>
      <c r="G3009" s="84" t="n">
        <f aca="false">SUM(G3010,G3011,G3012,G3013,G3014,G3015,G3016,G3017,G3018,G3019)</f>
        <v>0</v>
      </c>
      <c r="H3009" s="84" t="n">
        <f aca="false">SUM(H3010,H3011,H3012,H3013,H3014,H3015,H3016,H3017,H3018,H3019)</f>
        <v>0</v>
      </c>
      <c r="I3009" s="84" t="n">
        <f aca="false">SUM(I3010,I3011,I3012,I3013,I3014,I3015,I3016,I3017,I3018,I3019)</f>
        <v>0</v>
      </c>
      <c r="J3009" s="84" t="n">
        <f aca="false">SUM(J3010,J3011,J3012,J3013,J3014,J3015,J3016,J3017,J3018,J3019)</f>
        <v>0</v>
      </c>
      <c r="K3009" s="206" t="n">
        <f aca="false">SUM(K3010,K3011,K3012,K3013,K3014,K3015,K3016,K3017,K3018,K3019)</f>
        <v>0</v>
      </c>
      <c r="L3009" s="206" t="n">
        <f aca="false">SUM(L3010,L3011,L3012,L3013,L3014,L3015,L3016,L3017,L3018,L3019)</f>
        <v>0</v>
      </c>
      <c r="M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6"/>
      <c r="L3010" s="206"/>
      <c r="M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6"/>
      <c r="L3011" s="206"/>
      <c r="M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6"/>
      <c r="L3012" s="206"/>
      <c r="M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6"/>
      <c r="L3013" s="206"/>
      <c r="M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6"/>
      <c r="L3014" s="206"/>
      <c r="M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6"/>
      <c r="L3015" s="206"/>
      <c r="M3015" s="5" t="n">
        <f aca="false">IF(F3015+G3015&gt;0,H3015,F3015)</f>
        <v>0</v>
      </c>
    </row>
    <row r="3016" customFormat="false" ht="12.75" hidden="true" customHeight="false" outlineLevel="0" collapsed="false">
      <c r="A3016" s="82"/>
      <c r="B3016" s="83"/>
      <c r="C3016" s="83"/>
      <c r="D3016" s="84"/>
      <c r="E3016" s="84"/>
      <c r="F3016" s="84" t="n">
        <v>0</v>
      </c>
      <c r="G3016" s="84"/>
      <c r="H3016" s="84" t="n">
        <f aca="false">SUM(F3016,G3016)</f>
        <v>0</v>
      </c>
      <c r="I3016" s="84"/>
      <c r="J3016" s="84"/>
      <c r="K3016" s="206"/>
      <c r="L3016" s="206"/>
      <c r="M3016" s="5" t="n">
        <f aca="false">IF(F3016+G3016&gt;0,H3016,F3016)</f>
        <v>0</v>
      </c>
    </row>
    <row r="3017" customFormat="false" ht="12.75" hidden="true" customHeight="false" outlineLevel="0" collapsed="false">
      <c r="A3017" s="82"/>
      <c r="B3017" s="83"/>
      <c r="C3017" s="83"/>
      <c r="D3017" s="84"/>
      <c r="E3017" s="84"/>
      <c r="F3017" s="84" t="n">
        <v>0</v>
      </c>
      <c r="G3017" s="84"/>
      <c r="H3017" s="84" t="n">
        <f aca="false">SUM(F3017,G3017)</f>
        <v>0</v>
      </c>
      <c r="I3017" s="84"/>
      <c r="J3017" s="84"/>
      <c r="K3017" s="206"/>
      <c r="L3017" s="206"/>
      <c r="M3017" s="5" t="n">
        <f aca="false">IF(F3017+G3017&gt;0,H3017,F3017)</f>
        <v>0</v>
      </c>
    </row>
    <row r="3018" customFormat="false" ht="12.75" hidden="true" customHeight="false" outlineLevel="0" collapsed="false">
      <c r="A3018" s="82"/>
      <c r="B3018" s="83"/>
      <c r="C3018" s="83"/>
      <c r="D3018" s="84"/>
      <c r="E3018" s="84"/>
      <c r="F3018" s="84" t="n">
        <v>0</v>
      </c>
      <c r="G3018" s="84"/>
      <c r="H3018" s="84" t="n">
        <f aca="false">SUM(F3018,G3018)</f>
        <v>0</v>
      </c>
      <c r="I3018" s="84"/>
      <c r="J3018" s="84"/>
      <c r="K3018" s="206"/>
      <c r="L3018" s="206"/>
      <c r="M3018" s="5" t="n">
        <f aca="false">IF(F3018+G3018&gt;0,H3018,F3018)</f>
        <v>0</v>
      </c>
    </row>
    <row r="3019" customFormat="false" ht="12.75" hidden="true" customHeight="false" outlineLevel="0" collapsed="false">
      <c r="A3019" s="82"/>
      <c r="B3019" s="83"/>
      <c r="C3019" s="83"/>
      <c r="D3019" s="84"/>
      <c r="E3019" s="84"/>
      <c r="F3019" s="84" t="n">
        <v>0</v>
      </c>
      <c r="G3019" s="84"/>
      <c r="H3019" s="84" t="n">
        <f aca="false">SUM(F3019,G3019)</f>
        <v>0</v>
      </c>
      <c r="I3019" s="84"/>
      <c r="J3019" s="84"/>
      <c r="K3019" s="206"/>
      <c r="L3019" s="206"/>
      <c r="M3019" s="5" t="n">
        <f aca="false">IF(F3019+G3019&gt;0,H3019,F3019)</f>
        <v>0</v>
      </c>
    </row>
    <row r="3020" customFormat="false" ht="12.75" hidden="false" customHeight="false" outlineLevel="0" collapsed="false">
      <c r="A3020" s="76"/>
      <c r="B3020" s="77" t="s">
        <v>53</v>
      </c>
      <c r="C3020" s="77"/>
      <c r="D3020" s="79"/>
      <c r="E3020" s="79"/>
      <c r="F3020" s="79" t="n">
        <v>300</v>
      </c>
      <c r="G3020" s="79" t="n">
        <f aca="false">SUM(G3021,G3032,G3043)</f>
        <v>0</v>
      </c>
      <c r="H3020" s="230" t="n">
        <f aca="false">SUM(H3021,H3032,H3043)</f>
        <v>300</v>
      </c>
      <c r="I3020" s="79" t="n">
        <f aca="false">SUM(I3021,I3032,I3043)</f>
        <v>0</v>
      </c>
      <c r="J3020" s="79" t="n">
        <f aca="false">SUM(J3021,J3032,J3043)</f>
        <v>0</v>
      </c>
      <c r="K3020" s="229" t="n">
        <f aca="false">SUM(K3021,K3032,K3043)</f>
        <v>0</v>
      </c>
      <c r="L3020" s="229" t="n">
        <f aca="false">SUM(L3021,L3032,L3043)</f>
        <v>300</v>
      </c>
      <c r="M3020" s="5" t="n">
        <f aca="false">IF(F3020+G3020&gt;0,H3020,F3020)</f>
        <v>300</v>
      </c>
    </row>
    <row r="3021" customFormat="false" ht="12.75" hidden="true" customHeight="false" outlineLevel="0" collapsed="false">
      <c r="A3021" s="82"/>
      <c r="B3021" s="83" t="s">
        <v>27</v>
      </c>
      <c r="C3021" s="83"/>
      <c r="D3021" s="84"/>
      <c r="E3021" s="84"/>
      <c r="F3021" s="84" t="n">
        <v>0</v>
      </c>
      <c r="G3021" s="84" t="n">
        <f aca="false">SUM(G3022,G3023,G3024,G3025,G3026,G3027,G3028,G3029,G3030,G3031)</f>
        <v>0</v>
      </c>
      <c r="H3021" s="84" t="n">
        <f aca="false">SUM(H3022,H3023,H3024,H3025,H3026,H3027,H3028,H3029,H3030,H3031)</f>
        <v>0</v>
      </c>
      <c r="I3021" s="84" t="n">
        <f aca="false">SUM(I3022,I3023,I3024,I3025,I3026,I3027,I3028,I3029,I3030,I3031)</f>
        <v>0</v>
      </c>
      <c r="J3021" s="84" t="n">
        <f aca="false">SUM(J3022,J3023,J3024,J3025,J3026,J3027,J3028,J3029,J3030,J3031)</f>
        <v>0</v>
      </c>
      <c r="K3021" s="206" t="n">
        <f aca="false">SUM(K3022,K3023,K3024,K3025,K3026,K3027,K3028,K3029,K3030,K3031)</f>
        <v>0</v>
      </c>
      <c r="L3021" s="206" t="n">
        <f aca="false">SUM(L3022,L3023,L3024,L3025,L3026,L3027,L3028,L3029,L3030,L3031)</f>
        <v>0</v>
      </c>
      <c r="M3021" s="5" t="n">
        <f aca="false">IF(F3021+G3021&gt;0,H3021,F3021)</f>
        <v>0</v>
      </c>
    </row>
    <row r="3022" customFormat="false" ht="12.75" hidden="true" customHeight="false" outlineLevel="0" collapsed="false">
      <c r="A3022" s="82" t="n">
        <v>1.1</v>
      </c>
      <c r="B3022" s="83"/>
      <c r="C3022" s="83"/>
      <c r="D3022" s="84"/>
      <c r="E3022" s="84"/>
      <c r="F3022" s="84" t="n">
        <v>0</v>
      </c>
      <c r="G3022" s="84"/>
      <c r="H3022" s="84" t="n">
        <f aca="false">SUM(F3022,G3022)</f>
        <v>0</v>
      </c>
      <c r="I3022" s="84"/>
      <c r="J3022" s="84"/>
      <c r="K3022" s="206"/>
      <c r="L3022" s="206"/>
      <c r="M3022" s="5" t="n">
        <f aca="false">IF(F3022+G3022&gt;0,H3022,F3022)</f>
        <v>0</v>
      </c>
    </row>
    <row r="3023" customFormat="false" ht="12.75" hidden="true" customHeight="false" outlineLevel="0" collapsed="false">
      <c r="A3023" s="82" t="n">
        <v>1.2</v>
      </c>
      <c r="B3023" s="83"/>
      <c r="C3023" s="83"/>
      <c r="D3023" s="84"/>
      <c r="E3023" s="84"/>
      <c r="F3023" s="84" t="n">
        <v>0</v>
      </c>
      <c r="G3023" s="84"/>
      <c r="H3023" s="84" t="n">
        <f aca="false">SUM(F3023,G3023)</f>
        <v>0</v>
      </c>
      <c r="I3023" s="84"/>
      <c r="J3023" s="84"/>
      <c r="K3023" s="206"/>
      <c r="L3023" s="206"/>
      <c r="M3023" s="5" t="n">
        <f aca="false">IF(F3023+G3023&gt;0,H3023,F3023)</f>
        <v>0</v>
      </c>
    </row>
    <row r="3024" customFormat="false" ht="12.75" hidden="true" customHeight="false" outlineLevel="0" collapsed="false">
      <c r="A3024" s="82" t="n">
        <v>1.3</v>
      </c>
      <c r="B3024" s="83"/>
      <c r="C3024" s="83"/>
      <c r="D3024" s="84"/>
      <c r="E3024" s="84"/>
      <c r="F3024" s="84" t="n">
        <v>0</v>
      </c>
      <c r="G3024" s="84"/>
      <c r="H3024" s="84" t="n">
        <f aca="false">SUM(F3024,G3024)</f>
        <v>0</v>
      </c>
      <c r="I3024" s="84"/>
      <c r="J3024" s="84"/>
      <c r="K3024" s="206"/>
      <c r="L3024" s="206"/>
      <c r="M3024" s="5" t="n">
        <f aca="false">IF(F3024+G3024&gt;0,H3024,F3024)</f>
        <v>0</v>
      </c>
    </row>
    <row r="3025" customFormat="false" ht="12.75" hidden="true" customHeight="false" outlineLevel="0" collapsed="false">
      <c r="A3025" s="82" t="n">
        <v>1.4</v>
      </c>
      <c r="B3025" s="83"/>
      <c r="C3025" s="83"/>
      <c r="D3025" s="84"/>
      <c r="E3025" s="84"/>
      <c r="F3025" s="84" t="n">
        <v>0</v>
      </c>
      <c r="G3025" s="84"/>
      <c r="H3025" s="84" t="n">
        <f aca="false">SUM(F3025,G3025)</f>
        <v>0</v>
      </c>
      <c r="I3025" s="84"/>
      <c r="J3025" s="84"/>
      <c r="K3025" s="206"/>
      <c r="L3025" s="206"/>
      <c r="M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6"/>
      <c r="L3026" s="206"/>
      <c r="M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6"/>
      <c r="L3027" s="206"/>
      <c r="M3027" s="5" t="n">
        <f aca="false">IF(F3027+G3027&gt;0,H3027,F3027)</f>
        <v>0</v>
      </c>
    </row>
    <row r="3028" customFormat="false" ht="12.75" hidden="true" customHeight="false" outlineLevel="0" collapsed="false">
      <c r="A3028" s="82"/>
      <c r="B3028" s="83"/>
      <c r="C3028" s="83"/>
      <c r="D3028" s="84"/>
      <c r="E3028" s="84"/>
      <c r="F3028" s="84" t="n">
        <v>0</v>
      </c>
      <c r="G3028" s="84"/>
      <c r="H3028" s="84" t="n">
        <f aca="false">SUM(F3028,G3028)</f>
        <v>0</v>
      </c>
      <c r="I3028" s="84"/>
      <c r="J3028" s="84"/>
      <c r="K3028" s="206"/>
      <c r="L3028" s="206"/>
      <c r="M3028" s="5" t="n">
        <f aca="false">IF(F3028+G3028&gt;0,H3028,F3028)</f>
        <v>0</v>
      </c>
    </row>
    <row r="3029" customFormat="false" ht="12.75" hidden="true" customHeight="false" outlineLevel="0" collapsed="false">
      <c r="A3029" s="82"/>
      <c r="B3029" s="83"/>
      <c r="C3029" s="83"/>
      <c r="D3029" s="84"/>
      <c r="E3029" s="84"/>
      <c r="F3029" s="84" t="n">
        <v>0</v>
      </c>
      <c r="G3029" s="84"/>
      <c r="H3029" s="84" t="n">
        <f aca="false">SUM(F3029,G3029)</f>
        <v>0</v>
      </c>
      <c r="I3029" s="84"/>
      <c r="J3029" s="84"/>
      <c r="K3029" s="206"/>
      <c r="L3029" s="206"/>
      <c r="M3029" s="5" t="n">
        <f aca="false">IF(F3029+G3029&gt;0,H3029,F3029)</f>
        <v>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6"/>
      <c r="L3030" s="206"/>
      <c r="M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6"/>
      <c r="L3031" s="206"/>
      <c r="M3031" s="5" t="n">
        <f aca="false">IF(F3031+G3031&gt;0,H3031,F3031)</f>
        <v>0</v>
      </c>
    </row>
    <row r="3032" customFormat="false" ht="12.75" hidden="false" customHeight="false" outlineLevel="0" collapsed="false">
      <c r="A3032" s="82"/>
      <c r="B3032" s="87" t="s">
        <v>28</v>
      </c>
      <c r="C3032" s="87"/>
      <c r="D3032" s="84"/>
      <c r="E3032" s="84"/>
      <c r="F3032" s="84" t="n">
        <v>300</v>
      </c>
      <c r="G3032" s="84" t="n">
        <f aca="false">SUM(G3033,G3034,G3035,G3036,G3037,G3038,G3039,G3040,G3041,G3042)</f>
        <v>0</v>
      </c>
      <c r="H3032" s="231" t="n">
        <f aca="false">SUM(H3033,H3034,H3035,H3036,H3037,H3038,H3039,H3040,H3041,H3042)</f>
        <v>300</v>
      </c>
      <c r="I3032" s="84" t="n">
        <f aca="false">SUM(I3033,I3034,I3035,I3036,I3037,I3038,I3039,I3040,I3041,I3042)</f>
        <v>0</v>
      </c>
      <c r="J3032" s="84" t="n">
        <f aca="false">SUM(J3033,J3034,J3035,J3036,J3037,J3038,J3039,J3040,J3041,J3042)</f>
        <v>0</v>
      </c>
      <c r="K3032" s="206" t="n">
        <f aca="false">SUM(K3033,K3034,K3035,K3036,K3037,K3038,K3039,K3040,K3041,K3042)</f>
        <v>0</v>
      </c>
      <c r="L3032" s="206" t="n">
        <f aca="false">SUM(L3033,L3034,L3035,L3036,L3037,L3038,L3039,L3040,L3041,L3042)</f>
        <v>300</v>
      </c>
      <c r="M3032" s="5" t="n">
        <f aca="false">IF(F3032+G3032&gt;0,H3032,F3032)</f>
        <v>300</v>
      </c>
    </row>
    <row r="3033" customFormat="false" ht="12.75" hidden="false" customHeight="false" outlineLevel="0" collapsed="false">
      <c r="A3033" s="182" t="s">
        <v>29</v>
      </c>
      <c r="B3033" s="92" t="s">
        <v>334</v>
      </c>
      <c r="C3033" s="184" t="n">
        <v>710101</v>
      </c>
      <c r="D3033" s="84" t="s">
        <v>189</v>
      </c>
      <c r="E3033" s="84" t="s">
        <v>189</v>
      </c>
      <c r="F3033" s="84" t="n">
        <v>300</v>
      </c>
      <c r="G3033" s="84"/>
      <c r="H3033" s="85" t="n">
        <f aca="false">SUM(F3033,G3033)</f>
        <v>300</v>
      </c>
      <c r="I3033" s="84"/>
      <c r="J3033" s="84"/>
      <c r="K3033" s="206"/>
      <c r="L3033" s="130" t="n">
        <f aca="false">SUBTOTAL(9,H3033:K3033)</f>
        <v>300</v>
      </c>
      <c r="M3033" s="5" t="n">
        <f aca="false">IF(F3033+G3033&gt;0,H3033,F3033)</f>
        <v>300</v>
      </c>
      <c r="N3033" s="0" t="n">
        <v>710101</v>
      </c>
      <c r="O3033" s="0" t="n">
        <f aca="false">SUBTOTAL(9,H3032)</f>
        <v>30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6"/>
      <c r="L3034" s="206"/>
      <c r="M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6"/>
      <c r="L3035" s="206"/>
      <c r="M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6"/>
      <c r="L3036" s="206"/>
      <c r="M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6"/>
      <c r="L3037" s="206"/>
      <c r="M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6"/>
      <c r="L3038" s="206"/>
      <c r="M3038" s="5" t="n">
        <f aca="false">IF(F3038+G3038&gt;0,H3038,F3038)</f>
        <v>0</v>
      </c>
    </row>
    <row r="3039" customFormat="false" ht="12.75" hidden="true" customHeight="false" outlineLevel="0" collapsed="false">
      <c r="A3039" s="82"/>
      <c r="B3039" s="83"/>
      <c r="C3039" s="83"/>
      <c r="D3039" s="84"/>
      <c r="E3039" s="84"/>
      <c r="F3039" s="84" t="n">
        <v>0</v>
      </c>
      <c r="G3039" s="84"/>
      <c r="H3039" s="84" t="n">
        <f aca="false">SUM(F3039,G3039)</f>
        <v>0</v>
      </c>
      <c r="I3039" s="84"/>
      <c r="J3039" s="84"/>
      <c r="K3039" s="206"/>
      <c r="L3039" s="206"/>
      <c r="M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6"/>
      <c r="L3040" s="206"/>
      <c r="M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6"/>
      <c r="L3041" s="206"/>
      <c r="M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6"/>
      <c r="L3042" s="206"/>
      <c r="M3042" s="5" t="n">
        <f aca="false">IF(F3042+G3042&gt;0,H3042,F3042)</f>
        <v>0</v>
      </c>
    </row>
    <row r="3043" customFormat="false" ht="12.75" hidden="true" customHeight="false" outlineLevel="0" collapsed="false">
      <c r="A3043" s="82"/>
      <c r="B3043" s="83" t="s">
        <v>33</v>
      </c>
      <c r="C3043" s="83"/>
      <c r="D3043" s="84"/>
      <c r="E3043" s="84"/>
      <c r="F3043" s="84" t="n">
        <v>0</v>
      </c>
      <c r="G3043" s="84" t="n">
        <f aca="false">SUM(G3044,G3045,G3046,G3047,G3048,G3049,G3050,G3051,G3052,G3053)</f>
        <v>0</v>
      </c>
      <c r="H3043" s="84" t="n">
        <f aca="false">SUM(H3044,H3045,H3046,H3047,H3048,H3049,H3050,H3051,H3052,H3053)</f>
        <v>0</v>
      </c>
      <c r="I3043" s="84" t="n">
        <f aca="false">SUM(I3044,I3045,I3046,I3047,I3048,I3049,I3050,I3051,I3052,I3053)</f>
        <v>0</v>
      </c>
      <c r="J3043" s="84" t="n">
        <f aca="false">SUM(J3044,J3045,J3046,J3047,J3048,J3049,J3050,J3051,J3052,J3053)</f>
        <v>0</v>
      </c>
      <c r="K3043" s="206" t="n">
        <f aca="false">SUM(K3044,K3045,K3046,K3047,K3048,K3049,K3050,K3051,K3052,K3053)</f>
        <v>0</v>
      </c>
      <c r="L3043" s="206" t="n">
        <f aca="false">SUM(L3044,L3045,L3046,L3047,L3048,L3049,L3050,L3051,L3052,L3053)</f>
        <v>0</v>
      </c>
      <c r="M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6"/>
      <c r="L3044" s="206"/>
      <c r="M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6"/>
      <c r="L3045" s="206"/>
      <c r="M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6"/>
      <c r="L3046" s="206"/>
      <c r="M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6"/>
      <c r="L3047" s="206"/>
      <c r="M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6"/>
      <c r="L3048" s="206"/>
      <c r="M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6"/>
      <c r="L3049" s="206"/>
      <c r="M3049" s="5" t="n">
        <f aca="false">IF(F3049+G3049&gt;0,H3049,F3049)</f>
        <v>0</v>
      </c>
    </row>
    <row r="3050" customFormat="false" ht="12.75" hidden="true" customHeight="false" outlineLevel="0" collapsed="false">
      <c r="A3050" s="82"/>
      <c r="B3050" s="83"/>
      <c r="C3050" s="83"/>
      <c r="D3050" s="84"/>
      <c r="E3050" s="84"/>
      <c r="F3050" s="84" t="n">
        <v>0</v>
      </c>
      <c r="G3050" s="84"/>
      <c r="H3050" s="84" t="n">
        <f aca="false">SUM(F3050,G3050)</f>
        <v>0</v>
      </c>
      <c r="I3050" s="84"/>
      <c r="J3050" s="84"/>
      <c r="K3050" s="206"/>
      <c r="L3050" s="206"/>
      <c r="M3050" s="5" t="n">
        <f aca="false">IF(F3050+G3050&gt;0,H3050,F3050)</f>
        <v>0</v>
      </c>
    </row>
    <row r="3051" customFormat="false" ht="12.75" hidden="true" customHeight="false" outlineLevel="0" collapsed="false">
      <c r="A3051" s="82"/>
      <c r="B3051" s="83"/>
      <c r="C3051" s="83"/>
      <c r="D3051" s="84"/>
      <c r="E3051" s="84"/>
      <c r="F3051" s="84" t="n">
        <v>0</v>
      </c>
      <c r="G3051" s="84"/>
      <c r="H3051" s="84" t="n">
        <f aca="false">SUM(F3051,G3051)</f>
        <v>0</v>
      </c>
      <c r="I3051" s="84"/>
      <c r="J3051" s="84"/>
      <c r="K3051" s="206"/>
      <c r="L3051" s="206"/>
      <c r="M3051" s="5" t="n">
        <f aca="false">IF(F3051+G3051&gt;0,H3051,F3051)</f>
        <v>0</v>
      </c>
    </row>
    <row r="3052" customFormat="false" ht="12.75" hidden="true" customHeight="false" outlineLevel="0" collapsed="false">
      <c r="A3052" s="82"/>
      <c r="B3052" s="83"/>
      <c r="C3052" s="83"/>
      <c r="D3052" s="84"/>
      <c r="E3052" s="84"/>
      <c r="F3052" s="84" t="n">
        <v>0</v>
      </c>
      <c r="G3052" s="84"/>
      <c r="H3052" s="84" t="n">
        <f aca="false">SUM(F3052,G3052)</f>
        <v>0</v>
      </c>
      <c r="I3052" s="84"/>
      <c r="J3052" s="84"/>
      <c r="K3052" s="206"/>
      <c r="L3052" s="206"/>
      <c r="M3052" s="5" t="n">
        <f aca="false">IF(F3052+G3052&gt;0,H3052,F3052)</f>
        <v>0</v>
      </c>
    </row>
    <row r="3053" customFormat="false" ht="12.75" hidden="true" customHeight="false" outlineLevel="0" collapsed="false">
      <c r="A3053" s="82"/>
      <c r="B3053" s="83"/>
      <c r="C3053" s="83"/>
      <c r="D3053" s="84"/>
      <c r="E3053" s="84"/>
      <c r="F3053" s="84" t="n">
        <v>0</v>
      </c>
      <c r="G3053" s="84"/>
      <c r="H3053" s="84" t="n">
        <f aca="false">SUM(F3053,G3053)</f>
        <v>0</v>
      </c>
      <c r="I3053" s="84"/>
      <c r="J3053" s="84"/>
      <c r="K3053" s="206"/>
      <c r="L3053" s="206"/>
      <c r="M3053" s="5" t="n">
        <f aca="false">IF(F3053+G3053&gt;0,H3053,F3053)</f>
        <v>0</v>
      </c>
    </row>
    <row r="3054" customFormat="false" ht="12.75" hidden="true" customHeight="false" outlineLevel="0" collapsed="false">
      <c r="A3054" s="76"/>
      <c r="B3054" s="77" t="s">
        <v>55</v>
      </c>
      <c r="C3054" s="77"/>
      <c r="D3054" s="79"/>
      <c r="E3054" s="79"/>
      <c r="F3054" s="232" t="n">
        <v>0</v>
      </c>
      <c r="G3054" s="232" t="n">
        <f aca="false">SUM(G3055,G3066,G3078)</f>
        <v>0</v>
      </c>
      <c r="H3054" s="232" t="n">
        <f aca="false">SUM(H3055,H3066,H3078)</f>
        <v>0</v>
      </c>
      <c r="I3054" s="232" t="n">
        <f aca="false">SUM(I3055,I3066,I3078)</f>
        <v>0</v>
      </c>
      <c r="J3054" s="232" t="n">
        <f aca="false">SUM(J3055,J3066,J3078)</f>
        <v>0</v>
      </c>
      <c r="K3054" s="233" t="n">
        <f aca="false">SUM(K3055,K3066,K3078)</f>
        <v>0</v>
      </c>
      <c r="L3054" s="233" t="n">
        <f aca="false">SUM(L3055,L3066,L3078)</f>
        <v>0</v>
      </c>
      <c r="M3054" s="5" t="n">
        <f aca="false">IF(F3054+G3054&gt;0,H3054,F3054)</f>
        <v>0</v>
      </c>
    </row>
    <row r="3055" customFormat="false" ht="12.75" hidden="true" customHeight="false" outlineLevel="0" collapsed="false">
      <c r="A3055" s="82"/>
      <c r="B3055" s="83" t="s">
        <v>27</v>
      </c>
      <c r="C3055" s="83"/>
      <c r="D3055" s="84"/>
      <c r="E3055" s="84"/>
      <c r="F3055" s="84" t="n">
        <v>0</v>
      </c>
      <c r="G3055" s="84" t="n">
        <f aca="false">SUM(G3056,G3057,G3058,G3059,G3060,G3061,G3062,G3063,G3064,G3065)</f>
        <v>0</v>
      </c>
      <c r="H3055" s="84" t="n">
        <f aca="false">SUM(H3056,H3057,H3058,H3059,H3060,H3061,H3062,H3063,H3064,H3065)</f>
        <v>0</v>
      </c>
      <c r="I3055" s="84" t="n">
        <f aca="false">SUM(I3056,I3057,I3058,I3059,I3060,I3061,I3062,I3063,I3064,I3065)</f>
        <v>0</v>
      </c>
      <c r="J3055" s="84" t="n">
        <f aca="false">SUM(J3056,J3057,J3058,J3059,J3060,J3061,J3062,J3063,J3064,J3065)</f>
        <v>0</v>
      </c>
      <c r="K3055" s="206" t="n">
        <f aca="false">SUM(K3056,K3057,K3058,K3059,K3060,K3061,K3062,K3063,K3064,K3065)</f>
        <v>0</v>
      </c>
      <c r="L3055" s="206" t="n">
        <f aca="false">SUM(L3056,L3057,L3058,L3059,L3060,L3061,L3062,L3063,L3064,L3065)</f>
        <v>0</v>
      </c>
      <c r="M3055" s="5" t="n">
        <f aca="false">IF(F3055+G3055&gt;0,H3055,F3055)</f>
        <v>0</v>
      </c>
    </row>
    <row r="3056" customFormat="false" ht="12.75" hidden="true" customHeight="false" outlineLevel="0" collapsed="false">
      <c r="A3056" s="82" t="n">
        <v>1.1</v>
      </c>
      <c r="B3056" s="83"/>
      <c r="C3056" s="83"/>
      <c r="D3056" s="84"/>
      <c r="E3056" s="84"/>
      <c r="F3056" s="84" t="n">
        <v>0</v>
      </c>
      <c r="G3056" s="84"/>
      <c r="H3056" s="84" t="n">
        <f aca="false">SUM(F3056,G3056)</f>
        <v>0</v>
      </c>
      <c r="I3056" s="84"/>
      <c r="J3056" s="84"/>
      <c r="K3056" s="206"/>
      <c r="L3056" s="206"/>
      <c r="M3056" s="5" t="n">
        <f aca="false">IF(F3056+G3056&gt;0,H3056,F3056)</f>
        <v>0</v>
      </c>
    </row>
    <row r="3057" customFormat="false" ht="12.75" hidden="true" customHeight="false" outlineLevel="0" collapsed="false">
      <c r="A3057" s="82" t="n">
        <v>1.2</v>
      </c>
      <c r="B3057" s="83"/>
      <c r="C3057" s="83"/>
      <c r="D3057" s="84"/>
      <c r="E3057" s="84"/>
      <c r="F3057" s="84" t="n">
        <v>0</v>
      </c>
      <c r="G3057" s="84"/>
      <c r="H3057" s="84" t="n">
        <f aca="false">SUM(F3057,G3057)</f>
        <v>0</v>
      </c>
      <c r="I3057" s="84"/>
      <c r="J3057" s="84"/>
      <c r="K3057" s="206"/>
      <c r="L3057" s="206"/>
      <c r="M3057" s="5" t="n">
        <f aca="false">IF(F3057+G3057&gt;0,H3057,F3057)</f>
        <v>0</v>
      </c>
    </row>
    <row r="3058" customFormat="false" ht="12.75" hidden="true" customHeight="false" outlineLevel="0" collapsed="false">
      <c r="A3058" s="82" t="n">
        <v>1.3</v>
      </c>
      <c r="B3058" s="83"/>
      <c r="C3058" s="83"/>
      <c r="D3058" s="84"/>
      <c r="E3058" s="84"/>
      <c r="F3058" s="84" t="n">
        <v>0</v>
      </c>
      <c r="G3058" s="84"/>
      <c r="H3058" s="84" t="n">
        <f aca="false">SUM(F3058,G3058)</f>
        <v>0</v>
      </c>
      <c r="I3058" s="84"/>
      <c r="J3058" s="84"/>
      <c r="K3058" s="206"/>
      <c r="L3058" s="206"/>
      <c r="M3058" s="5" t="n">
        <f aca="false">IF(F3058+G3058&gt;0,H3058,F3058)</f>
        <v>0</v>
      </c>
    </row>
    <row r="3059" customFormat="false" ht="12.75" hidden="true" customHeight="false" outlineLevel="0" collapsed="false">
      <c r="A3059" s="82" t="n">
        <v>1.4</v>
      </c>
      <c r="B3059" s="83"/>
      <c r="C3059" s="83"/>
      <c r="D3059" s="84"/>
      <c r="E3059" s="84"/>
      <c r="F3059" s="84" t="n">
        <v>0</v>
      </c>
      <c r="G3059" s="84"/>
      <c r="H3059" s="84" t="n">
        <f aca="false">SUM(F3059,G3059)</f>
        <v>0</v>
      </c>
      <c r="I3059" s="84"/>
      <c r="J3059" s="84"/>
      <c r="K3059" s="206"/>
      <c r="L3059" s="206"/>
      <c r="M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6"/>
      <c r="L3060" s="206"/>
      <c r="M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6"/>
      <c r="L3061" s="206"/>
      <c r="M3061" s="5" t="n">
        <f aca="false">IF(F3061+G3061&gt;0,H3061,F3061)</f>
        <v>0</v>
      </c>
    </row>
    <row r="3062" customFormat="false" ht="12.75" hidden="true" customHeight="false" outlineLevel="0" collapsed="false">
      <c r="A3062" s="82"/>
      <c r="B3062" s="83"/>
      <c r="C3062" s="83"/>
      <c r="D3062" s="84"/>
      <c r="E3062" s="84"/>
      <c r="F3062" s="84" t="n">
        <v>0</v>
      </c>
      <c r="G3062" s="84"/>
      <c r="H3062" s="84" t="n">
        <f aca="false">SUM(F3062,G3062)</f>
        <v>0</v>
      </c>
      <c r="I3062" s="84"/>
      <c r="J3062" s="84"/>
      <c r="K3062" s="206"/>
      <c r="L3062" s="206"/>
      <c r="M3062" s="5" t="n">
        <f aca="false">IF(F3062+G3062&gt;0,H3062,F3062)</f>
        <v>0</v>
      </c>
    </row>
    <row r="3063" customFormat="false" ht="12.75" hidden="true" customHeight="false" outlineLevel="0" collapsed="false">
      <c r="A3063" s="82"/>
      <c r="B3063" s="83"/>
      <c r="C3063" s="83"/>
      <c r="D3063" s="84"/>
      <c r="E3063" s="84"/>
      <c r="F3063" s="84" t="n">
        <v>0</v>
      </c>
      <c r="G3063" s="84"/>
      <c r="H3063" s="84" t="n">
        <f aca="false">SUM(F3063,G3063)</f>
        <v>0</v>
      </c>
      <c r="I3063" s="84"/>
      <c r="J3063" s="84"/>
      <c r="K3063" s="206"/>
      <c r="L3063" s="206"/>
      <c r="M3063" s="5" t="n">
        <f aca="false">IF(F3063+G3063&gt;0,H3063,F3063)</f>
        <v>0</v>
      </c>
    </row>
    <row r="3064" customFormat="false" ht="12.75" hidden="true" customHeight="false" outlineLevel="0" collapsed="false">
      <c r="A3064" s="82"/>
      <c r="B3064" s="83"/>
      <c r="C3064" s="83"/>
      <c r="D3064" s="84"/>
      <c r="E3064" s="84"/>
      <c r="F3064" s="84" t="n">
        <v>0</v>
      </c>
      <c r="G3064" s="84"/>
      <c r="H3064" s="84" t="n">
        <f aca="false">SUM(F3064,G3064)</f>
        <v>0</v>
      </c>
      <c r="I3064" s="84"/>
      <c r="J3064" s="84"/>
      <c r="K3064" s="206"/>
      <c r="L3064" s="206"/>
      <c r="M3064" s="5" t="n">
        <f aca="false">IF(F3064+G3064&gt;0,H3064,F3064)</f>
        <v>0</v>
      </c>
    </row>
    <row r="3065" customFormat="false" ht="12.75" hidden="true" customHeight="false" outlineLevel="0" collapsed="false">
      <c r="A3065" s="82"/>
      <c r="B3065" s="83"/>
      <c r="C3065" s="83"/>
      <c r="D3065" s="84"/>
      <c r="E3065" s="84"/>
      <c r="F3065" s="84" t="n">
        <v>0</v>
      </c>
      <c r="G3065" s="84"/>
      <c r="H3065" s="84" t="n">
        <f aca="false">SUM(F3065,G3065)</f>
        <v>0</v>
      </c>
      <c r="I3065" s="84"/>
      <c r="J3065" s="84"/>
      <c r="K3065" s="206"/>
      <c r="L3065" s="206"/>
      <c r="M3065" s="5" t="n">
        <f aca="false">IF(F3065+G3065&gt;0,H3065,F3065)</f>
        <v>0</v>
      </c>
    </row>
    <row r="3066" customFormat="false" ht="12.75" hidden="true" customHeight="false" outlineLevel="0" collapsed="false">
      <c r="A3066" s="82"/>
      <c r="B3066" s="87" t="s">
        <v>28</v>
      </c>
      <c r="C3066" s="87"/>
      <c r="D3066" s="84"/>
      <c r="E3066" s="84"/>
      <c r="F3066" s="85" t="n">
        <v>0</v>
      </c>
      <c r="G3066" s="85" t="n">
        <f aca="false">SUM(G3067:G3068,G3069,G3070,G3071,G3072,G3073,G3074,G3075,G3076,G3077)</f>
        <v>0</v>
      </c>
      <c r="H3066" s="85" t="n">
        <f aca="false">SUM(H3067:H3068,H3069,H3070,H3071,H3072,H3073,H3074,H3075,H3076,H3077)</f>
        <v>0</v>
      </c>
      <c r="I3066" s="85" t="n">
        <f aca="false">SUM(I3067:I3068,I3069,I3070,I3071,I3072,I3073,I3074,I3075,I3076,I3077)</f>
        <v>0</v>
      </c>
      <c r="J3066" s="85" t="n">
        <f aca="false">SUM(J3067:J3068,J3069,J3070,J3071,J3072,J3073,J3074,J3075,J3076,J3077)</f>
        <v>0</v>
      </c>
      <c r="K3066" s="86" t="n">
        <f aca="false">SUM(K3067:K3068,K3069,K3070,K3071,K3072,K3073,K3074,K3075,K3076,K3077)</f>
        <v>0</v>
      </c>
      <c r="L3066" s="86" t="n">
        <f aca="false">SUM(L3067:L3068,L3069,L3070,L3071,L3072,L3073,L3074,L3075,L3076,L3077)</f>
        <v>0</v>
      </c>
      <c r="M3066" s="5" t="n">
        <f aca="false">IF(F3066+G3066&gt;0,H3066,F3066)</f>
        <v>0</v>
      </c>
    </row>
    <row r="3067" s="75" customFormat="true" ht="14.25" hidden="true" customHeight="false" outlineLevel="0" collapsed="false">
      <c r="A3067" s="182" t="s">
        <v>29</v>
      </c>
      <c r="B3067" s="89"/>
      <c r="C3067" s="89"/>
      <c r="D3067" s="84" t="s">
        <v>30</v>
      </c>
      <c r="E3067" s="84" t="s">
        <v>30</v>
      </c>
      <c r="F3067" s="91" t="n">
        <v>0</v>
      </c>
      <c r="G3067" s="91"/>
      <c r="H3067" s="85" t="n">
        <f aca="false">SUM(F3067,G3067)</f>
        <v>0</v>
      </c>
      <c r="I3067" s="85"/>
      <c r="J3067" s="85"/>
      <c r="K3067" s="86"/>
      <c r="L3067" s="86"/>
      <c r="M3067" s="5" t="n">
        <f aca="false">IF(F3067+G3067&gt;0,H3067,F3067)</f>
        <v>0</v>
      </c>
      <c r="N3067" s="4" t="n">
        <f aca="false">H3067-G3067</f>
        <v>0</v>
      </c>
      <c r="O3067" s="0"/>
      <c r="P3067" s="0" t="n">
        <v>4000</v>
      </c>
      <c r="Q3067" s="0"/>
      <c r="R3067" s="0"/>
    </row>
    <row r="3068" s="75" customFormat="true" ht="14.25" hidden="true" customHeight="false" outlineLevel="0" collapsed="false">
      <c r="A3068" s="182" t="s">
        <v>31</v>
      </c>
      <c r="B3068" s="89"/>
      <c r="C3068" s="89"/>
      <c r="D3068" s="84" t="s">
        <v>30</v>
      </c>
      <c r="E3068" s="84" t="s">
        <v>30</v>
      </c>
      <c r="F3068" s="91" t="n">
        <v>0</v>
      </c>
      <c r="G3068" s="91"/>
      <c r="H3068" s="85" t="n">
        <f aca="false">SUM(F3068,G3068)</f>
        <v>0</v>
      </c>
      <c r="I3068" s="85"/>
      <c r="J3068" s="85"/>
      <c r="K3068" s="86"/>
      <c r="L3068" s="86"/>
      <c r="M3068" s="5" t="n">
        <f aca="false">IF(F3068+G3068&gt;0,H3068,F3068)</f>
        <v>0</v>
      </c>
      <c r="N3068" s="4" t="n">
        <f aca="false">H3068-G3068</f>
        <v>0</v>
      </c>
      <c r="O3068" s="0"/>
      <c r="P3068" s="0" t="n">
        <v>4000</v>
      </c>
      <c r="Q3068" s="0"/>
      <c r="R3068" s="0"/>
    </row>
    <row r="3069" s="75" customFormat="true" ht="14.25" hidden="true" customHeight="false" outlineLevel="0" collapsed="false">
      <c r="A3069" s="182" t="s">
        <v>59</v>
      </c>
      <c r="B3069" s="89"/>
      <c r="C3069" s="89"/>
      <c r="D3069" s="84" t="s">
        <v>30</v>
      </c>
      <c r="E3069" s="84" t="s">
        <v>30</v>
      </c>
      <c r="F3069" s="91" t="n">
        <v>0</v>
      </c>
      <c r="G3069" s="91"/>
      <c r="H3069" s="85" t="n">
        <f aca="false">SUM(F3069,G3069)</f>
        <v>0</v>
      </c>
      <c r="I3069" s="85"/>
      <c r="J3069" s="85"/>
      <c r="K3069" s="86"/>
      <c r="L3069" s="86"/>
      <c r="M3069" s="5" t="n">
        <f aca="false">IF(F3069+G3069&gt;0,H3069,F3069)</f>
        <v>0</v>
      </c>
      <c r="N3069" s="4" t="n">
        <f aca="false">H3069-G3069</f>
        <v>0</v>
      </c>
      <c r="O3069" s="0"/>
      <c r="P3069" s="0" t="n">
        <v>7000</v>
      </c>
      <c r="Q3069" s="0"/>
      <c r="R3069" s="0"/>
    </row>
    <row r="3070" s="75" customFormat="true" ht="14.25" hidden="true" customHeight="false" outlineLevel="0" collapsed="false">
      <c r="A3070" s="182" t="s">
        <v>61</v>
      </c>
      <c r="B3070" s="89"/>
      <c r="C3070" s="89"/>
      <c r="D3070" s="84" t="s">
        <v>30</v>
      </c>
      <c r="E3070" s="84" t="s">
        <v>30</v>
      </c>
      <c r="F3070" s="91" t="n">
        <v>0</v>
      </c>
      <c r="G3070" s="91"/>
      <c r="H3070" s="85" t="n">
        <f aca="false">SUM(F3070,G3070)</f>
        <v>0</v>
      </c>
      <c r="I3070" s="85"/>
      <c r="J3070" s="85"/>
      <c r="K3070" s="86"/>
      <c r="L3070" s="86"/>
      <c r="M3070" s="5" t="n">
        <f aca="false">IF(F3070+G3070&gt;0,H3070,F3070)</f>
        <v>0</v>
      </c>
      <c r="N3070" s="4" t="n">
        <f aca="false">H3070-G3070</f>
        <v>0</v>
      </c>
      <c r="O3070" s="0"/>
      <c r="P3070" s="0" t="n">
        <v>4000</v>
      </c>
      <c r="Q3070" s="0"/>
      <c r="R3070" s="0"/>
    </row>
    <row r="3071" s="75" customFormat="true" ht="14.25" hidden="true" customHeight="false" outlineLevel="0" collapsed="false">
      <c r="A3071" s="182" t="s">
        <v>63</v>
      </c>
      <c r="B3071" s="89"/>
      <c r="C3071" s="89"/>
      <c r="D3071" s="84" t="s">
        <v>30</v>
      </c>
      <c r="E3071" s="84" t="s">
        <v>30</v>
      </c>
      <c r="F3071" s="91" t="n">
        <v>0</v>
      </c>
      <c r="G3071" s="91"/>
      <c r="H3071" s="85" t="n">
        <f aca="false">SUM(F3071,G3071)</f>
        <v>0</v>
      </c>
      <c r="I3071" s="85"/>
      <c r="J3071" s="85"/>
      <c r="K3071" s="86"/>
      <c r="L3071" s="86"/>
      <c r="M3071" s="5" t="n">
        <f aca="false">IF(F3071+G3071&gt;0,H3071,F3071)</f>
        <v>0</v>
      </c>
      <c r="N3071" s="4" t="n">
        <f aca="false">H3071-G3071</f>
        <v>0</v>
      </c>
      <c r="O3071" s="0"/>
      <c r="P3071" s="0" t="n">
        <v>3000</v>
      </c>
      <c r="Q3071" s="0"/>
      <c r="R3071" s="0"/>
    </row>
    <row r="3072" s="75" customFormat="true" ht="14.25" hidden="true" customHeight="false" outlineLevel="0" collapsed="false">
      <c r="A3072" s="182" t="s">
        <v>65</v>
      </c>
      <c r="B3072" s="89"/>
      <c r="C3072" s="89"/>
      <c r="D3072" s="84" t="s">
        <v>30</v>
      </c>
      <c r="E3072" s="84" t="s">
        <v>30</v>
      </c>
      <c r="F3072" s="91" t="n">
        <v>0</v>
      </c>
      <c r="G3072" s="91"/>
      <c r="H3072" s="85" t="n">
        <f aca="false">SUM(F3072,G3072)</f>
        <v>0</v>
      </c>
      <c r="I3072" s="85"/>
      <c r="J3072" s="85"/>
      <c r="K3072" s="86"/>
      <c r="L3072" s="86"/>
      <c r="M3072" s="5" t="n">
        <f aca="false">IF(F3072+G3072&gt;0,H3072,F3072)</f>
        <v>0</v>
      </c>
      <c r="N3072" s="4" t="n">
        <f aca="false">H3072-G3072</f>
        <v>0</v>
      </c>
      <c r="O3072" s="0"/>
      <c r="P3072" s="0" t="n">
        <v>2000</v>
      </c>
      <c r="Q3072" s="0"/>
      <c r="R3072" s="0"/>
    </row>
    <row r="3073" s="75" customFormat="true" ht="14.25" hidden="true" customHeight="false" outlineLevel="0" collapsed="false">
      <c r="A3073" s="182" t="s">
        <v>67</v>
      </c>
      <c r="B3073" s="89"/>
      <c r="C3073" s="89"/>
      <c r="D3073" s="84" t="s">
        <v>30</v>
      </c>
      <c r="E3073" s="84" t="s">
        <v>30</v>
      </c>
      <c r="F3073" s="91" t="n">
        <v>0</v>
      </c>
      <c r="G3073" s="91"/>
      <c r="H3073" s="85" t="n">
        <f aca="false">SUM(F3073,G3073)</f>
        <v>0</v>
      </c>
      <c r="I3073" s="85"/>
      <c r="J3073" s="85"/>
      <c r="K3073" s="86"/>
      <c r="L3073" s="86"/>
      <c r="M3073" s="5" t="n">
        <f aca="false">IF(F3073+G3073&gt;0,H3073,F3073)</f>
        <v>0</v>
      </c>
      <c r="N3073" s="4" t="n">
        <f aca="false">H3073-G3073</f>
        <v>0</v>
      </c>
      <c r="O3073" s="0"/>
      <c r="P3073" s="0" t="n">
        <v>20000</v>
      </c>
      <c r="Q3073" s="0"/>
      <c r="R3073" s="0"/>
    </row>
    <row r="3074" s="75" customFormat="true" ht="14.25" hidden="true" customHeight="false" outlineLevel="0" collapsed="false">
      <c r="A3074" s="182" t="s">
        <v>69</v>
      </c>
      <c r="B3074" s="89"/>
      <c r="C3074" s="89"/>
      <c r="D3074" s="84" t="s">
        <v>30</v>
      </c>
      <c r="E3074" s="84" t="s">
        <v>30</v>
      </c>
      <c r="F3074" s="91" t="n">
        <v>0</v>
      </c>
      <c r="G3074" s="91"/>
      <c r="H3074" s="85" t="n">
        <f aca="false">SUM(F3074,G3074)</f>
        <v>0</v>
      </c>
      <c r="I3074" s="85"/>
      <c r="J3074" s="85"/>
      <c r="K3074" s="86"/>
      <c r="L3074" s="86"/>
      <c r="M3074" s="5" t="n">
        <f aca="false">IF(F3074+G3074&gt;0,H3074,F3074)</f>
        <v>0</v>
      </c>
      <c r="N3074" s="4" t="n">
        <f aca="false">H3074-G3074</f>
        <v>0</v>
      </c>
      <c r="O3074" s="0"/>
      <c r="P3074" s="0" t="n">
        <v>21000</v>
      </c>
      <c r="Q3074" s="0"/>
      <c r="R3074" s="0"/>
    </row>
    <row r="3075" s="75" customFormat="true" ht="14.25" hidden="true" customHeight="false" outlineLevel="0" collapsed="false">
      <c r="A3075" s="182" t="s">
        <v>71</v>
      </c>
      <c r="B3075" s="89"/>
      <c r="C3075" s="89"/>
      <c r="D3075" s="84" t="s">
        <v>30</v>
      </c>
      <c r="E3075" s="84" t="s">
        <v>30</v>
      </c>
      <c r="F3075" s="91" t="n">
        <v>0</v>
      </c>
      <c r="G3075" s="91"/>
      <c r="H3075" s="85" t="n">
        <f aca="false">SUM(F3075,G3075)</f>
        <v>0</v>
      </c>
      <c r="I3075" s="85"/>
      <c r="J3075" s="85"/>
      <c r="K3075" s="86"/>
      <c r="L3075" s="86"/>
      <c r="M3075" s="5" t="n">
        <f aca="false">IF(F3075+G3075&gt;0,H3075,F3075)</f>
        <v>0</v>
      </c>
      <c r="N3075" s="4" t="n">
        <f aca="false">H3075-G3075</f>
        <v>0</v>
      </c>
      <c r="O3075" s="0"/>
      <c r="P3075" s="0" t="n">
        <v>32000</v>
      </c>
      <c r="Q3075" s="0"/>
      <c r="R3075" s="0"/>
    </row>
    <row r="3076" s="75" customFormat="true" ht="14.25" hidden="true" customHeight="false" outlineLevel="0" collapsed="false">
      <c r="A3076" s="182" t="s">
        <v>73</v>
      </c>
      <c r="B3076" s="89"/>
      <c r="C3076" s="89"/>
      <c r="D3076" s="84" t="s">
        <v>30</v>
      </c>
      <c r="E3076" s="84" t="s">
        <v>30</v>
      </c>
      <c r="F3076" s="91" t="n">
        <v>0</v>
      </c>
      <c r="G3076" s="91"/>
      <c r="H3076" s="85" t="n">
        <f aca="false">SUM(F3076,G3076)</f>
        <v>0</v>
      </c>
      <c r="I3076" s="85"/>
      <c r="J3076" s="85"/>
      <c r="K3076" s="86"/>
      <c r="L3076" s="86"/>
      <c r="M3076" s="5" t="n">
        <f aca="false">IF(F3076+G3076&gt;0,H3076,F3076)</f>
        <v>0</v>
      </c>
      <c r="N3076" s="4" t="n">
        <f aca="false">H3076-G3076</f>
        <v>0</v>
      </c>
      <c r="O3076" s="0"/>
      <c r="P3076" s="0" t="n">
        <v>50000</v>
      </c>
      <c r="Q3076" s="0"/>
      <c r="R3076" s="0"/>
    </row>
    <row r="3077" customFormat="false" ht="12.75" hidden="true" customHeight="false" outlineLevel="0" collapsed="false">
      <c r="A3077" s="182" t="s">
        <v>75</v>
      </c>
      <c r="B3077" s="89"/>
      <c r="C3077" s="89"/>
      <c r="D3077" s="84"/>
      <c r="E3077" s="84"/>
      <c r="F3077" s="91" t="n">
        <v>0</v>
      </c>
      <c r="G3077" s="91"/>
      <c r="H3077" s="84" t="n">
        <f aca="false">SUM(F3077,G3077)</f>
        <v>0</v>
      </c>
      <c r="I3077" s="84"/>
      <c r="J3077" s="84"/>
      <c r="K3077" s="206"/>
      <c r="L3077" s="206"/>
      <c r="M3077" s="5" t="n">
        <f aca="false">IF(F3077+G3077&gt;0,H3077,F3077)</f>
        <v>0</v>
      </c>
    </row>
    <row r="3078" customFormat="false" ht="12.75" hidden="true" customHeight="false" outlineLevel="0" collapsed="false">
      <c r="A3078" s="82"/>
      <c r="B3078" s="83" t="s">
        <v>33</v>
      </c>
      <c r="C3078" s="83"/>
      <c r="D3078" s="84"/>
      <c r="E3078" s="84"/>
      <c r="F3078" s="84" t="n">
        <v>0</v>
      </c>
      <c r="G3078" s="84" t="n">
        <f aca="false">SUM(G3079,G3080,G3081,G3082,G3083,G3084,G3085,G3086,G3087,G3088)</f>
        <v>0</v>
      </c>
      <c r="H3078" s="84" t="n">
        <f aca="false">SUM(H3079,H3080,H3081,H3082,H3083,H3084,H3085,H3086,H3087,H3088)</f>
        <v>0</v>
      </c>
      <c r="I3078" s="84" t="n">
        <f aca="false">SUM(I3079,I3080,I3081,I3082,I3083,I3084,I3085,I3086,I3087,I3088)</f>
        <v>0</v>
      </c>
      <c r="J3078" s="84" t="n">
        <f aca="false">SUM(J3079,J3080,J3081,J3082,J3083,J3084,J3085,J3086,J3087,J3088)</f>
        <v>0</v>
      </c>
      <c r="K3078" s="206" t="n">
        <f aca="false">SUM(K3079,K3080,K3081,K3082,K3083,K3084,K3085,K3086,K3087,K3088)</f>
        <v>0</v>
      </c>
      <c r="L3078" s="206" t="n">
        <f aca="false">SUM(L3079,L3080,L3081,L3082,L3083,L3084,L3085,L3086,L3087,L3088)</f>
        <v>0</v>
      </c>
      <c r="M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6"/>
      <c r="L3079" s="206"/>
      <c r="M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6"/>
      <c r="L3080" s="206"/>
      <c r="M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6"/>
      <c r="L3081" s="206"/>
      <c r="M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6"/>
      <c r="L3082" s="206"/>
      <c r="M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6"/>
      <c r="L3083" s="206"/>
      <c r="M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6"/>
      <c r="L3084" s="206"/>
      <c r="M3084" s="5" t="n">
        <f aca="false">IF(F3084+G3084&gt;0,H3084,F3084)</f>
        <v>0</v>
      </c>
    </row>
    <row r="3085" customFormat="false" ht="12.75" hidden="true" customHeight="false" outlineLevel="0" collapsed="false">
      <c r="A3085" s="82"/>
      <c r="B3085" s="83"/>
      <c r="C3085" s="83"/>
      <c r="D3085" s="84"/>
      <c r="E3085" s="84"/>
      <c r="F3085" s="84" t="n">
        <v>0</v>
      </c>
      <c r="G3085" s="84"/>
      <c r="H3085" s="84" t="n">
        <f aca="false">SUM(F3085,G3085)</f>
        <v>0</v>
      </c>
      <c r="I3085" s="84"/>
      <c r="J3085" s="84"/>
      <c r="K3085" s="206"/>
      <c r="L3085" s="206"/>
      <c r="M3085" s="5" t="n">
        <f aca="false">IF(F3085+G3085&gt;0,H3085,F3085)</f>
        <v>0</v>
      </c>
    </row>
    <row r="3086" customFormat="false" ht="12.75" hidden="true" customHeight="false" outlineLevel="0" collapsed="false">
      <c r="A3086" s="82"/>
      <c r="B3086" s="83"/>
      <c r="C3086" s="83"/>
      <c r="D3086" s="84"/>
      <c r="E3086" s="84"/>
      <c r="F3086" s="84" t="n">
        <v>0</v>
      </c>
      <c r="G3086" s="84"/>
      <c r="H3086" s="84" t="n">
        <f aca="false">SUM(F3086,G3086)</f>
        <v>0</v>
      </c>
      <c r="I3086" s="84"/>
      <c r="J3086" s="84"/>
      <c r="K3086" s="206"/>
      <c r="L3086" s="206"/>
      <c r="M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6"/>
      <c r="L3087" s="206"/>
      <c r="M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6"/>
      <c r="L3088" s="206"/>
      <c r="M3088" s="5" t="n">
        <f aca="false">IF(F3088+G3088&gt;0,H3088,F3088)</f>
        <v>0</v>
      </c>
    </row>
    <row r="3089" customFormat="false" ht="12.75" hidden="true" customHeight="false" outlineLevel="0" collapsed="false">
      <c r="A3089" s="76"/>
      <c r="B3089" s="77" t="s">
        <v>335</v>
      </c>
      <c r="C3089" s="77"/>
      <c r="D3089" s="79"/>
      <c r="E3089" s="79"/>
      <c r="F3089" s="80" t="n">
        <v>0</v>
      </c>
      <c r="G3089" s="80" t="n">
        <f aca="false">SUM(G3090,G3101,G3112)</f>
        <v>0</v>
      </c>
      <c r="H3089" s="80" t="n">
        <f aca="false">SUM(H3090,H3101,H3112)</f>
        <v>0</v>
      </c>
      <c r="I3089" s="80" t="n">
        <f aca="false">SUM(I3090,I3101,I3112)</f>
        <v>0</v>
      </c>
      <c r="J3089" s="80" t="n">
        <f aca="false">SUM(J3090,J3101,J3112)</f>
        <v>0</v>
      </c>
      <c r="K3089" s="81" t="n">
        <f aca="false">SUM(K3090,K3101,K3112)</f>
        <v>0</v>
      </c>
      <c r="L3089" s="81" t="n">
        <f aca="false">SUM(L3090,L3101,L3112)</f>
        <v>0</v>
      </c>
      <c r="M3089" s="5" t="n">
        <f aca="false">IF(F3089+G3089&gt;0,H3089,F3089)</f>
        <v>0</v>
      </c>
    </row>
    <row r="3090" customFormat="false" ht="12.75" hidden="true" customHeight="false" outlineLevel="0" collapsed="false">
      <c r="A3090" s="82"/>
      <c r="B3090" s="83" t="s">
        <v>27</v>
      </c>
      <c r="C3090" s="83"/>
      <c r="D3090" s="84"/>
      <c r="E3090" s="84"/>
      <c r="F3090" s="84" t="n">
        <v>0</v>
      </c>
      <c r="G3090" s="84" t="n">
        <f aca="false">SUM(G3091,G3092,G3093,G3094,G3095,G3096,G3097,G3098,G3099,G3100)</f>
        <v>0</v>
      </c>
      <c r="H3090" s="84" t="n">
        <f aca="false">SUM(H3091,H3092,H3093,H3094,H3095,H3096,H3097,H3098,H3099,H3100)</f>
        <v>0</v>
      </c>
      <c r="I3090" s="84" t="n">
        <f aca="false">SUM(I3091,I3092,I3093,I3094,I3095,I3096,I3097,I3098,I3099,I3100)</f>
        <v>0</v>
      </c>
      <c r="J3090" s="84" t="n">
        <f aca="false">SUM(J3091,J3092,J3093,J3094,J3095,J3096,J3097,J3098,J3099,J3100)</f>
        <v>0</v>
      </c>
      <c r="K3090" s="206" t="n">
        <f aca="false">SUM(K3091,K3092,K3093,K3094,K3095,K3096,K3097,K3098,K3099,K3100)</f>
        <v>0</v>
      </c>
      <c r="L3090" s="206" t="n">
        <f aca="false">SUM(L3091,L3092,L3093,L3094,L3095,L3096,L3097,L3098,L3099,L3100)</f>
        <v>0</v>
      </c>
      <c r="M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6"/>
      <c r="L3091" s="206"/>
      <c r="M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6"/>
      <c r="L3092" s="206"/>
      <c r="M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6"/>
      <c r="L3093" s="206"/>
      <c r="M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6"/>
      <c r="L3094" s="206"/>
      <c r="M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6"/>
      <c r="L3095" s="206"/>
      <c r="M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6"/>
      <c r="L3096" s="206"/>
      <c r="M3096" s="5" t="n">
        <f aca="false">IF(F3096+G3096&gt;0,H3096,F3096)</f>
        <v>0</v>
      </c>
    </row>
    <row r="3097" customFormat="false" ht="12.75" hidden="true" customHeight="false" outlineLevel="0" collapsed="false">
      <c r="A3097" s="82"/>
      <c r="B3097" s="83"/>
      <c r="C3097" s="83"/>
      <c r="D3097" s="84"/>
      <c r="E3097" s="84"/>
      <c r="F3097" s="84" t="n">
        <v>0</v>
      </c>
      <c r="G3097" s="84"/>
      <c r="H3097" s="84" t="n">
        <f aca="false">SUM(F3097,G3097)</f>
        <v>0</v>
      </c>
      <c r="I3097" s="84"/>
      <c r="J3097" s="84"/>
      <c r="K3097" s="206"/>
      <c r="L3097" s="206"/>
      <c r="M3097" s="5" t="n">
        <f aca="false">IF(F3097+G3097&gt;0,H3097,F3097)</f>
        <v>0</v>
      </c>
    </row>
    <row r="3098" customFormat="false" ht="12.75" hidden="true" customHeight="false" outlineLevel="0" collapsed="false">
      <c r="A3098" s="82"/>
      <c r="B3098" s="83"/>
      <c r="C3098" s="83"/>
      <c r="D3098" s="84"/>
      <c r="E3098" s="84"/>
      <c r="F3098" s="84" t="n">
        <v>0</v>
      </c>
      <c r="G3098" s="84"/>
      <c r="H3098" s="84" t="n">
        <f aca="false">SUM(F3098,G3098)</f>
        <v>0</v>
      </c>
      <c r="I3098" s="84"/>
      <c r="J3098" s="84"/>
      <c r="K3098" s="206"/>
      <c r="L3098" s="206"/>
      <c r="M3098" s="5" t="n">
        <f aca="false">IF(F3098+G3098&gt;0,H3098,F3098)</f>
        <v>0</v>
      </c>
    </row>
    <row r="3099" customFormat="false" ht="12.75" hidden="true" customHeight="false" outlineLevel="0" collapsed="false">
      <c r="A3099" s="82"/>
      <c r="B3099" s="83"/>
      <c r="C3099" s="83"/>
      <c r="D3099" s="84"/>
      <c r="E3099" s="84"/>
      <c r="F3099" s="84" t="n">
        <v>0</v>
      </c>
      <c r="G3099" s="84"/>
      <c r="H3099" s="84" t="n">
        <f aca="false">SUM(F3099,G3099)</f>
        <v>0</v>
      </c>
      <c r="I3099" s="84"/>
      <c r="J3099" s="84"/>
      <c r="K3099" s="206"/>
      <c r="L3099" s="206"/>
      <c r="M3099" s="5" t="n">
        <f aca="false">IF(F3099+G3099&gt;0,H3099,F3099)</f>
        <v>0</v>
      </c>
    </row>
    <row r="3100" customFormat="false" ht="12.75" hidden="true" customHeight="false" outlineLevel="0" collapsed="false">
      <c r="A3100" s="82"/>
      <c r="B3100" s="83"/>
      <c r="C3100" s="83"/>
      <c r="D3100" s="84"/>
      <c r="E3100" s="84"/>
      <c r="F3100" s="84" t="n">
        <v>0</v>
      </c>
      <c r="G3100" s="84"/>
      <c r="H3100" s="84" t="n">
        <f aca="false">SUM(F3100,G3100)</f>
        <v>0</v>
      </c>
      <c r="I3100" s="84"/>
      <c r="J3100" s="84"/>
      <c r="K3100" s="206"/>
      <c r="L3100" s="206"/>
      <c r="M3100" s="5" t="n">
        <f aca="false">IF(F3100+G3100&gt;0,H3100,F3100)</f>
        <v>0</v>
      </c>
    </row>
    <row r="3101" customFormat="false" ht="12.75" hidden="true" customHeight="false" outlineLevel="0" collapsed="false">
      <c r="A3101" s="82"/>
      <c r="B3101" s="87" t="s">
        <v>28</v>
      </c>
      <c r="C3101" s="87"/>
      <c r="D3101" s="84"/>
      <c r="E3101" s="84"/>
      <c r="F3101" s="84" t="n">
        <v>0</v>
      </c>
      <c r="G3101" s="84" t="n">
        <f aca="false">SUM(G3102,G3103,G3104,G3105,G3106,G3107,G3108,G3109,G3110,G3111)</f>
        <v>0</v>
      </c>
      <c r="H3101" s="84" t="n">
        <f aca="false">SUM(H3102,H3103,H3104,H3105,H3106,H3107,H3108,H3109,H3110,H3111)</f>
        <v>0</v>
      </c>
      <c r="I3101" s="84" t="n">
        <f aca="false">SUM(I3102,I3103,I3104,I3105,I3106,I3107,I3108,I3109,I3110,I3111)</f>
        <v>0</v>
      </c>
      <c r="J3101" s="84" t="n">
        <f aca="false">SUM(J3102,J3103,J3104,J3105,J3106,J3107,J3108,J3109,J3110,J3111)</f>
        <v>0</v>
      </c>
      <c r="K3101" s="206" t="n">
        <f aca="false">SUM(K3102,K3103,K3104,K3105,K3106,K3107,K3108,K3109,K3110,K3111)</f>
        <v>0</v>
      </c>
      <c r="L3101" s="206" t="n">
        <f aca="false">SUM(L3102,L3103,L3104,L3105,L3106,L3107,L3108,L3109,L3110,L3111)</f>
        <v>0</v>
      </c>
      <c r="M3101" s="5" t="n">
        <f aca="false">IF(F3101+G3101&gt;0,H3101,F3101)</f>
        <v>0</v>
      </c>
    </row>
    <row r="3102" customFormat="false" ht="12.75" hidden="true" customHeight="false" outlineLevel="0" collapsed="false">
      <c r="A3102" s="182" t="s">
        <v>29</v>
      </c>
      <c r="B3102" s="89" t="s">
        <v>336</v>
      </c>
      <c r="C3102" s="89"/>
      <c r="D3102" s="222" t="s">
        <v>30</v>
      </c>
      <c r="E3102" s="222" t="s">
        <v>30</v>
      </c>
      <c r="F3102" s="91" t="n">
        <v>0</v>
      </c>
      <c r="G3102" s="91"/>
      <c r="H3102" s="85" t="n">
        <f aca="false">SUM(F3102,G3102)</f>
        <v>0</v>
      </c>
      <c r="I3102" s="85"/>
      <c r="J3102" s="85"/>
      <c r="K3102" s="86"/>
      <c r="L3102" s="86"/>
      <c r="M3102" s="5" t="n">
        <f aca="false">IF(F3102+G3102&gt;0,H3102,F3102)</f>
        <v>0</v>
      </c>
    </row>
    <row r="3103" customFormat="false" ht="12.75" hidden="true" customHeight="false" outlineLevel="0" collapsed="false">
      <c r="A3103" s="182" t="s">
        <v>31</v>
      </c>
      <c r="B3103" s="89" t="s">
        <v>337</v>
      </c>
      <c r="C3103" s="89"/>
      <c r="D3103" s="222" t="s">
        <v>30</v>
      </c>
      <c r="E3103" s="222" t="s">
        <v>30</v>
      </c>
      <c r="F3103" s="85" t="n">
        <v>0</v>
      </c>
      <c r="G3103" s="85"/>
      <c r="H3103" s="85" t="n">
        <f aca="false">SUM(F3103,G3103)</f>
        <v>0</v>
      </c>
      <c r="I3103" s="85"/>
      <c r="J3103" s="85"/>
      <c r="K3103" s="86"/>
      <c r="L3103" s="86"/>
      <c r="M3103" s="5" t="n">
        <f aca="false">IF(F3103+G3103&gt;0,H3103,F3103)</f>
        <v>0</v>
      </c>
    </row>
    <row r="3104" customFormat="false" ht="25.5" hidden="true" customHeight="false" outlineLevel="0" collapsed="false">
      <c r="A3104" s="182" t="s">
        <v>59</v>
      </c>
      <c r="B3104" s="89" t="s">
        <v>338</v>
      </c>
      <c r="C3104" s="89"/>
      <c r="D3104" s="222" t="s">
        <v>30</v>
      </c>
      <c r="E3104" s="222" t="s">
        <v>30</v>
      </c>
      <c r="F3104" s="85" t="n">
        <v>0</v>
      </c>
      <c r="G3104" s="85"/>
      <c r="H3104" s="119" t="n">
        <f aca="false">SUM(F3104,G3104)</f>
        <v>0</v>
      </c>
      <c r="I3104" s="119"/>
      <c r="J3104" s="119"/>
      <c r="K3104" s="120"/>
      <c r="L3104" s="120"/>
      <c r="M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6"/>
      <c r="L3105" s="206"/>
      <c r="M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6"/>
      <c r="L3106" s="206"/>
      <c r="M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6"/>
      <c r="L3107" s="206"/>
      <c r="M3107" s="5" t="n">
        <f aca="false">IF(F3107+G3107&gt;0,H3107,F3107)</f>
        <v>0</v>
      </c>
    </row>
    <row r="3108" customFormat="false" ht="12.75" hidden="true" customHeight="false" outlineLevel="0" collapsed="false">
      <c r="A3108" s="82"/>
      <c r="B3108" s="83"/>
      <c r="C3108" s="83"/>
      <c r="D3108" s="84"/>
      <c r="E3108" s="84"/>
      <c r="F3108" s="84" t="n">
        <v>0</v>
      </c>
      <c r="G3108" s="84"/>
      <c r="H3108" s="84" t="n">
        <f aca="false">SUM(F3108,G3108)</f>
        <v>0</v>
      </c>
      <c r="I3108" s="84"/>
      <c r="J3108" s="84"/>
      <c r="K3108" s="206"/>
      <c r="L3108" s="206"/>
      <c r="M3108" s="5" t="n">
        <f aca="false">IF(F3108+G3108&gt;0,H3108,F3108)</f>
        <v>0</v>
      </c>
    </row>
    <row r="3109" customFormat="false" ht="12.75" hidden="true" customHeight="false" outlineLevel="0" collapsed="false">
      <c r="A3109" s="82"/>
      <c r="B3109" s="83"/>
      <c r="C3109" s="83"/>
      <c r="D3109" s="84"/>
      <c r="E3109" s="84"/>
      <c r="F3109" s="84" t="n">
        <v>0</v>
      </c>
      <c r="G3109" s="84"/>
      <c r="H3109" s="84" t="n">
        <f aca="false">SUM(F3109,G3109)</f>
        <v>0</v>
      </c>
      <c r="I3109" s="84"/>
      <c r="J3109" s="84"/>
      <c r="K3109" s="206"/>
      <c r="L3109" s="206"/>
      <c r="M3109" s="5" t="n">
        <f aca="false">IF(F3109+G3109&gt;0,H3109,F3109)</f>
        <v>0</v>
      </c>
    </row>
    <row r="3110" customFormat="false" ht="12.75" hidden="true" customHeight="false" outlineLevel="0" collapsed="false">
      <c r="A3110" s="82"/>
      <c r="B3110" s="83"/>
      <c r="C3110" s="83"/>
      <c r="D3110" s="84"/>
      <c r="E3110" s="84"/>
      <c r="F3110" s="84" t="n">
        <v>0</v>
      </c>
      <c r="G3110" s="84"/>
      <c r="H3110" s="84" t="n">
        <f aca="false">SUM(F3110,G3110)</f>
        <v>0</v>
      </c>
      <c r="I3110" s="84"/>
      <c r="J3110" s="84"/>
      <c r="K3110" s="206"/>
      <c r="L3110" s="206"/>
      <c r="M3110" s="5" t="n">
        <f aca="false">IF(F3110+G3110&gt;0,H3110,F3110)</f>
        <v>0</v>
      </c>
    </row>
    <row r="3111" customFormat="false" ht="12.75" hidden="true" customHeight="false" outlineLevel="0" collapsed="false">
      <c r="A3111" s="82"/>
      <c r="B3111" s="83"/>
      <c r="C3111" s="83"/>
      <c r="D3111" s="84"/>
      <c r="E3111" s="84"/>
      <c r="F3111" s="84" t="n">
        <v>0</v>
      </c>
      <c r="G3111" s="84"/>
      <c r="H3111" s="84" t="n">
        <f aca="false">SUM(F3111,G3111)</f>
        <v>0</v>
      </c>
      <c r="I3111" s="84"/>
      <c r="J3111" s="84"/>
      <c r="K3111" s="206"/>
      <c r="L3111" s="206"/>
      <c r="M3111" s="5" t="n">
        <f aca="false">IF(F3111+G3111&gt;0,H3111,F3111)</f>
        <v>0</v>
      </c>
    </row>
    <row r="3112" customFormat="false" ht="12.75" hidden="true" customHeight="false" outlineLevel="0" collapsed="false">
      <c r="A3112" s="82" t="n">
        <v>1</v>
      </c>
      <c r="B3112" s="83" t="s">
        <v>33</v>
      </c>
      <c r="C3112" s="83"/>
      <c r="D3112" s="84"/>
      <c r="E3112" s="84"/>
      <c r="F3112" s="85" t="n">
        <v>0</v>
      </c>
      <c r="G3112" s="85" t="n">
        <f aca="false">SUM(G3113,G3114,G3115,G3116,G3117,G3118,G3119,G3120,G3121,G3122)</f>
        <v>0</v>
      </c>
      <c r="H3112" s="85" t="n">
        <f aca="false">SUM(H3113,H3114,H3115,H3116,H3117,H3118,H3119,H3120,H3121,H3122)</f>
        <v>0</v>
      </c>
      <c r="I3112" s="85" t="n">
        <f aca="false">SUM(I3113,I3114,I3115,I3116,I3117,I3118,I3119,I3120,I3121,I3122)</f>
        <v>0</v>
      </c>
      <c r="J3112" s="85" t="n">
        <f aca="false">SUM(J3113,J3114,J3115,J3116,J3117,J3118,J3119,J3120,J3121,J3122)</f>
        <v>0</v>
      </c>
      <c r="K3112" s="86" t="n">
        <f aca="false">SUM(K3113,K3114,K3115,K3116,K3117,K3118,K3119,K3120,K3121,K3122)</f>
        <v>0</v>
      </c>
      <c r="L3112" s="86" t="n">
        <f aca="false">SUM(L3113,L3114,L3115,L3116,L3117,L3118,L3119,L3120,L3121,L3122)</f>
        <v>0</v>
      </c>
      <c r="M3112" s="5" t="n">
        <f aca="false">IF(F3112+G3112&gt;0,H3112,F3112)</f>
        <v>0</v>
      </c>
    </row>
    <row r="3113" customFormat="false" ht="12.75" hidden="true" customHeight="false" outlineLevel="0" collapsed="false">
      <c r="A3113" s="82" t="n">
        <v>1.1</v>
      </c>
      <c r="B3113" s="89"/>
      <c r="C3113" s="89"/>
      <c r="D3113" s="84" t="s">
        <v>30</v>
      </c>
      <c r="E3113" s="84" t="s">
        <v>30</v>
      </c>
      <c r="F3113" s="84" t="n">
        <v>0</v>
      </c>
      <c r="G3113" s="84"/>
      <c r="H3113" s="118" t="n">
        <f aca="false">SUM(F3113,G3113)</f>
        <v>0</v>
      </c>
      <c r="I3113" s="118"/>
      <c r="J3113" s="118"/>
      <c r="K3113" s="234"/>
      <c r="L3113" s="234"/>
      <c r="M3113" s="5" t="n">
        <f aca="false">IF(F3113+G3113&gt;0,H3113,F3113)</f>
        <v>0</v>
      </c>
    </row>
    <row r="3114" customFormat="false" ht="12.75" hidden="true" customHeight="false" outlineLevel="0" collapsed="false">
      <c r="A3114" s="82" t="n">
        <v>1.2</v>
      </c>
      <c r="B3114" s="83"/>
      <c r="C3114" s="83"/>
      <c r="D3114" s="84"/>
      <c r="E3114" s="84"/>
      <c r="F3114" s="84" t="n">
        <v>0</v>
      </c>
      <c r="G3114" s="84"/>
      <c r="H3114" s="84" t="n">
        <f aca="false">SUM(F3114,G3114)</f>
        <v>0</v>
      </c>
      <c r="I3114" s="84"/>
      <c r="J3114" s="84"/>
      <c r="K3114" s="206"/>
      <c r="L3114" s="206"/>
      <c r="M3114" s="5" t="n">
        <f aca="false">IF(F3114+G3114&gt;0,H3114,F3114)</f>
        <v>0</v>
      </c>
    </row>
    <row r="3115" customFormat="false" ht="12.75" hidden="true" customHeight="false" outlineLevel="0" collapsed="false">
      <c r="A3115" s="82" t="n">
        <v>1.3</v>
      </c>
      <c r="B3115" s="83"/>
      <c r="C3115" s="83"/>
      <c r="D3115" s="84"/>
      <c r="E3115" s="84"/>
      <c r="F3115" s="84" t="n">
        <v>0</v>
      </c>
      <c r="G3115" s="84"/>
      <c r="H3115" s="84" t="n">
        <f aca="false">SUM(F3115,G3115)</f>
        <v>0</v>
      </c>
      <c r="I3115" s="84"/>
      <c r="J3115" s="84"/>
      <c r="K3115" s="206"/>
      <c r="L3115" s="206"/>
      <c r="M3115" s="5" t="n">
        <f aca="false">IF(F3115+G3115&gt;0,H3115,F3115)</f>
        <v>0</v>
      </c>
    </row>
    <row r="3116" customFormat="false" ht="12.75" hidden="true" customHeight="false" outlineLevel="0" collapsed="false">
      <c r="A3116" s="82" t="n">
        <v>1.4</v>
      </c>
      <c r="B3116" s="83"/>
      <c r="C3116" s="83"/>
      <c r="D3116" s="84"/>
      <c r="E3116" s="84"/>
      <c r="F3116" s="84" t="n">
        <v>0</v>
      </c>
      <c r="G3116" s="84"/>
      <c r="H3116" s="84" t="n">
        <f aca="false">SUM(F3116,G3116)</f>
        <v>0</v>
      </c>
      <c r="I3116" s="84"/>
      <c r="J3116" s="84"/>
      <c r="K3116" s="206"/>
      <c r="L3116" s="206"/>
      <c r="M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6"/>
      <c r="L3117" s="206"/>
      <c r="M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6"/>
      <c r="L3118" s="206"/>
      <c r="M3118" s="5" t="n">
        <f aca="false">IF(F3118+G3118&gt;0,H3118,F3118)</f>
        <v>0</v>
      </c>
    </row>
    <row r="3119" customFormat="false" ht="12.75" hidden="true" customHeight="false" outlineLevel="0" collapsed="false">
      <c r="A3119" s="82"/>
      <c r="B3119" s="83"/>
      <c r="C3119" s="83"/>
      <c r="D3119" s="84"/>
      <c r="E3119" s="84"/>
      <c r="F3119" s="84" t="n">
        <v>0</v>
      </c>
      <c r="G3119" s="84"/>
      <c r="H3119" s="84" t="n">
        <f aca="false">SUM(F3119,G3119)</f>
        <v>0</v>
      </c>
      <c r="I3119" s="84"/>
      <c r="J3119" s="84"/>
      <c r="K3119" s="206"/>
      <c r="L3119" s="206"/>
      <c r="M3119" s="5" t="n">
        <f aca="false">IF(F3119+G3119&gt;0,H3119,F3119)</f>
        <v>0</v>
      </c>
    </row>
    <row r="3120" customFormat="false" ht="12.75" hidden="true" customHeight="false" outlineLevel="0" collapsed="false">
      <c r="A3120" s="82"/>
      <c r="B3120" s="83"/>
      <c r="C3120" s="83"/>
      <c r="D3120" s="84"/>
      <c r="E3120" s="84"/>
      <c r="F3120" s="84" t="n">
        <v>0</v>
      </c>
      <c r="G3120" s="84"/>
      <c r="H3120" s="84" t="n">
        <f aca="false">SUM(F3120,G3120)</f>
        <v>0</v>
      </c>
      <c r="I3120" s="84"/>
      <c r="J3120" s="84"/>
      <c r="K3120" s="206"/>
      <c r="L3120" s="206"/>
      <c r="M3120" s="5" t="n">
        <f aca="false">IF(F3120+G3120&gt;0,H3120,F3120)</f>
        <v>0</v>
      </c>
    </row>
    <row r="3121" customFormat="false" ht="12.75" hidden="true" customHeight="false" outlineLevel="0" collapsed="false">
      <c r="A3121" s="82"/>
      <c r="B3121" s="83"/>
      <c r="C3121" s="83"/>
      <c r="D3121" s="84"/>
      <c r="E3121" s="84"/>
      <c r="F3121" s="84" t="n">
        <v>0</v>
      </c>
      <c r="G3121" s="84"/>
      <c r="H3121" s="84" t="n">
        <f aca="false">SUM(F3121,G3121)</f>
        <v>0</v>
      </c>
      <c r="I3121" s="84"/>
      <c r="J3121" s="84"/>
      <c r="K3121" s="206"/>
      <c r="L3121" s="206"/>
      <c r="M3121" s="5" t="n">
        <f aca="false">IF(F3121+G3121&gt;0,H3121,F3121)</f>
        <v>0</v>
      </c>
    </row>
    <row r="3122" customFormat="false" ht="12.75" hidden="true" customHeight="false" outlineLevel="0" collapsed="false">
      <c r="A3122" s="82"/>
      <c r="B3122" s="83"/>
      <c r="C3122" s="83"/>
      <c r="D3122" s="84"/>
      <c r="E3122" s="84"/>
      <c r="F3122" s="84" t="n">
        <v>0</v>
      </c>
      <c r="G3122" s="84"/>
      <c r="H3122" s="84" t="n">
        <f aca="false">SUM(F3122,G3122)</f>
        <v>0</v>
      </c>
      <c r="I3122" s="84"/>
      <c r="J3122" s="84"/>
      <c r="K3122" s="206"/>
      <c r="L3122" s="206"/>
      <c r="M3122" s="5" t="n">
        <f aca="false">IF(F3122+G3122&gt;0,H3122,F3122)</f>
        <v>0</v>
      </c>
    </row>
    <row r="3123" customFormat="false" ht="13.5" hidden="true" customHeight="false" outlineLevel="0" collapsed="false">
      <c r="A3123" s="235"/>
      <c r="B3123" s="236"/>
      <c r="C3123" s="236"/>
      <c r="D3123" s="237"/>
      <c r="E3123" s="237"/>
      <c r="F3123" s="238" t="n">
        <v>0</v>
      </c>
      <c r="G3123" s="238"/>
      <c r="H3123" s="238" t="n">
        <f aca="false">SUM(F3123,G3123)</f>
        <v>0</v>
      </c>
      <c r="I3123" s="238"/>
      <c r="J3123" s="238"/>
      <c r="K3123" s="239"/>
      <c r="L3123" s="239"/>
      <c r="M3123" s="5" t="n">
        <f aca="false">IF(F3123+G3123&gt;0,H3123,F3123)</f>
        <v>0</v>
      </c>
    </row>
    <row r="3124" customFormat="false" ht="12.75" hidden="false" customHeight="false" outlineLevel="0" collapsed="false">
      <c r="O3124" s="0" t="n">
        <f aca="false">SUBTOTAL(9,O29:O2515)</f>
        <v>2160316.6</v>
      </c>
      <c r="P3124" s="0" t="n">
        <f aca="false">SUBTOTAL(9,P29:P2515)</f>
        <v>381000</v>
      </c>
      <c r="Q3124" s="0" t="n">
        <f aca="false">SUBTOTAL(9,Q29:Q2515)</f>
        <v>620606.1</v>
      </c>
      <c r="R3124" s="0" t="n">
        <f aca="false">SUBTOTAL(9,R29:R2515)</f>
        <v>0</v>
      </c>
      <c r="S3124" s="0" t="n">
        <f aca="false">SUBTOTAL(9,S29:S2515)</f>
        <v>2840435</v>
      </c>
      <c r="T3124" s="0" t="n">
        <f aca="false">SUBTOTAL(9,T29:T2515)</f>
        <v>198628.4</v>
      </c>
      <c r="U3124" s="0" t="n">
        <f aca="false">SUBTOTAL(9,U29:U2515)</f>
        <v>0</v>
      </c>
      <c r="V3124" s="0" t="n">
        <f aca="false">SUBTOTAL(9,V29:V2515)</f>
        <v>0</v>
      </c>
      <c r="W3124" s="0" t="n">
        <f aca="false">SUBTOTAL(9,W29:W2515)</f>
        <v>0</v>
      </c>
      <c r="X3124" s="0" t="n">
        <f aca="false">SUBTOTAL(9,X29:X2515)</f>
        <v>0</v>
      </c>
      <c r="Y3124" s="0" t="n">
        <f aca="false">SUBTOTAL(9,Y29:Y2515)</f>
        <v>783.4</v>
      </c>
      <c r="Z3124" s="0" t="n">
        <f aca="false">SUBTOTAL(9,Z29:Z2515)</f>
        <v>0</v>
      </c>
    </row>
    <row r="3126" customFormat="false" ht="12.75" hidden="false" customHeight="true" outlineLevel="0" collapsed="false">
      <c r="A3126" s="240" t="s">
        <v>339</v>
      </c>
      <c r="B3126" s="240"/>
      <c r="C3126" s="241"/>
      <c r="G3126" s="242" t="str">
        <f aca="false">IF($N$1="proiect","DIRECTOR EXECUTIV,","SECRETAR GENERAL AL JUDEŢULUI,")</f>
        <v>DIRECTOR EXECUTIV,</v>
      </c>
      <c r="H3126" s="242"/>
      <c r="I3126" s="242"/>
      <c r="J3126" s="242"/>
      <c r="K3126" s="242"/>
      <c r="L3126" s="243"/>
      <c r="O3126" s="17"/>
      <c r="P3126" s="17"/>
      <c r="S3126" s="40"/>
    </row>
    <row r="3127" customFormat="false" ht="12.75" hidden="false" customHeight="true" outlineLevel="0" collapsed="false">
      <c r="A3127" s="244" t="s">
        <v>340</v>
      </c>
      <c r="B3127" s="244"/>
      <c r="C3127" s="245"/>
      <c r="G3127" s="246" t="str">
        <f aca="false">IF($N$1="proiect","Hadady Éva Katalin","Crasnai Mihaela Elena Ana")</f>
        <v>Hadady Éva Katalin</v>
      </c>
      <c r="H3127" s="246"/>
      <c r="I3127" s="246"/>
      <c r="J3127" s="246"/>
      <c r="K3127" s="246"/>
      <c r="L3127" s="17"/>
      <c r="P3127" s="247"/>
    </row>
    <row r="3128" customFormat="false" ht="12.75" hidden="false" customHeight="false" outlineLevel="0" collapsed="false">
      <c r="H3128" s="133"/>
      <c r="I3128" s="0"/>
      <c r="J3128" s="0"/>
      <c r="P3128" s="4"/>
      <c r="Q3128" s="4"/>
      <c r="R3128" s="4"/>
      <c r="S3128" s="4"/>
    </row>
    <row r="3129" customFormat="false" ht="12.75" hidden="false" customHeight="false" outlineLevel="0" collapsed="false">
      <c r="A3129" s="17"/>
      <c r="B3129" s="17"/>
      <c r="C3129" s="248"/>
      <c r="G3129" s="17"/>
      <c r="H3129" s="133"/>
      <c r="I3129" s="0"/>
      <c r="J3129" s="17"/>
      <c r="O3129" s="249"/>
      <c r="P3129" s="4"/>
      <c r="Q3129" s="4"/>
      <c r="R3129" s="4"/>
      <c r="S3129" s="4"/>
    </row>
    <row r="3130" customFormat="false" ht="12.75" hidden="false" customHeight="false" outlineLevel="0" collapsed="false">
      <c r="A3130" s="250" t="s">
        <v>341</v>
      </c>
      <c r="B3130" s="17"/>
      <c r="C3130" s="248"/>
      <c r="G3130" s="246" t="str">
        <f aca="false">IF($N$1="proiect","ŞEF SERVICIU,"," ")</f>
        <v>ŞEF SERVICIU,</v>
      </c>
      <c r="H3130" s="246"/>
      <c r="I3130" s="246"/>
      <c r="J3130" s="246"/>
      <c r="K3130" s="246"/>
      <c r="L3130" s="17"/>
      <c r="P3130" s="209"/>
      <c r="Q3130" s="209"/>
      <c r="R3130" s="209"/>
      <c r="S3130" s="209"/>
    </row>
    <row r="3131" customFormat="false" ht="12.75" hidden="false" customHeight="false" outlineLevel="0" collapsed="false">
      <c r="A3131" s="250" t="s">
        <v>342</v>
      </c>
      <c r="B3131" s="8"/>
      <c r="C3131" s="251"/>
      <c r="G3131" s="246" t="str">
        <f aca="false">IF($N$1="proiect","Magdalena Sofia Manţa"," ")</f>
        <v>Magdalena Sofia Manţa</v>
      </c>
      <c r="H3131" s="246"/>
      <c r="I3131" s="246"/>
      <c r="J3131" s="246"/>
      <c r="K3131" s="246"/>
      <c r="L3131" s="17"/>
      <c r="Q3131" s="252"/>
      <c r="R3131" s="252"/>
    </row>
    <row r="3132" customFormat="false" ht="12.75" hidden="false" customHeight="false" outlineLevel="0" collapsed="false">
      <c r="B3132" s="8"/>
      <c r="C3132" s="251"/>
      <c r="D3132" s="10"/>
      <c r="Q3132" s="252"/>
      <c r="R3132" s="252"/>
    </row>
    <row r="3133" customFormat="false" ht="12.75" hidden="false" customHeight="false" outlineLevel="0" collapsed="false">
      <c r="B3133" s="8"/>
      <c r="C3133" s="251"/>
      <c r="D3133" s="10"/>
    </row>
    <row r="3136" customFormat="false" ht="12.75" hidden="false" customHeight="false" outlineLevel="0" collapsed="false">
      <c r="B3136" s="1" t="s">
        <v>343</v>
      </c>
    </row>
    <row r="3138" customFormat="false" ht="12.75" hidden="false" customHeight="false" outlineLevel="0" collapsed="false">
      <c r="N3138" s="0" t="n">
        <v>710101</v>
      </c>
      <c r="O3138" s="0" t="e">
        <f aca="false">NA()</f>
        <v>#N/A</v>
      </c>
      <c r="P3138" s="0" t="e">
        <f aca="false">NA()</f>
        <v>#N/A</v>
      </c>
      <c r="Q3138" s="0" t="e">
        <f aca="false">NA()</f>
        <v>#N/A</v>
      </c>
      <c r="R3138" s="0" t="e">
        <f aca="false">NA()</f>
        <v>#N/A</v>
      </c>
      <c r="S3138" s="0" t="e">
        <f aca="false">NA()</f>
        <v>#N/A</v>
      </c>
      <c r="T3138" s="0" t="e">
        <f aca="false">NA()</f>
        <v>#N/A</v>
      </c>
      <c r="U3138" s="0" t="e">
        <f aca="false">NA()</f>
        <v>#N/A</v>
      </c>
      <c r="V3138" s="0" t="e">
        <f aca="false">NA()</f>
        <v>#N/A</v>
      </c>
      <c r="W3138" s="0" t="e">
        <f aca="false">NA()</f>
        <v>#N/A</v>
      </c>
      <c r="X3138" s="0" t="e">
        <f aca="false">NA()</f>
        <v>#N/A</v>
      </c>
      <c r="Y3138" s="0" t="e">
        <f aca="false">NA()</f>
        <v>#N/A</v>
      </c>
      <c r="Z3138" s="0" t="e">
        <f aca="false">NA()</f>
        <v>#N/A</v>
      </c>
      <c r="AA3138" s="0" t="e">
        <f aca="false">NA()</f>
        <v>#N/A</v>
      </c>
    </row>
    <row r="3139" customFormat="false" ht="12.75" hidden="false" customHeight="false" outlineLevel="0" collapsed="false">
      <c r="N3139" s="0" t="n">
        <v>710102</v>
      </c>
      <c r="O3139" s="0" t="e">
        <f aca="false">NA()</f>
        <v>#N/A</v>
      </c>
      <c r="P3139" s="0" t="e">
        <f aca="false">NA()</f>
        <v>#N/A</v>
      </c>
      <c r="Q3139" s="0" t="e">
        <f aca="false">NA()</f>
        <v>#N/A</v>
      </c>
      <c r="R3139" s="0" t="e">
        <f aca="false">NA()</f>
        <v>#N/A</v>
      </c>
      <c r="S3139" s="0" t="e">
        <f aca="false">NA()</f>
        <v>#N/A</v>
      </c>
      <c r="T3139" s="0" t="e">
        <f aca="false">NA()</f>
        <v>#N/A</v>
      </c>
      <c r="U3139" s="0" t="e">
        <f aca="false">NA()</f>
        <v>#N/A</v>
      </c>
      <c r="V3139" s="0" t="e">
        <f aca="false">NA()</f>
        <v>#N/A</v>
      </c>
      <c r="W3139" s="0" t="e">
        <f aca="false">NA()</f>
        <v>#N/A</v>
      </c>
      <c r="X3139" s="0" t="e">
        <f aca="false">NA()</f>
        <v>#N/A</v>
      </c>
      <c r="Y3139" s="0" t="e">
        <f aca="false">NA()</f>
        <v>#N/A</v>
      </c>
      <c r="Z3139" s="0" t="e">
        <f aca="false">NA()</f>
        <v>#N/A</v>
      </c>
      <c r="AA3139" s="0" t="e">
        <f aca="false">NA()</f>
        <v>#N/A</v>
      </c>
    </row>
    <row r="3140" customFormat="false" ht="12.75" hidden="false" customHeight="false" outlineLevel="0" collapsed="false">
      <c r="N3140" s="0" t="n">
        <v>710103</v>
      </c>
      <c r="O3140" s="0" t="e">
        <f aca="false">NA()</f>
        <v>#N/A</v>
      </c>
      <c r="P3140" s="0" t="e">
        <f aca="false">NA()</f>
        <v>#N/A</v>
      </c>
      <c r="Q3140" s="0" t="e">
        <f aca="false">NA()</f>
        <v>#N/A</v>
      </c>
      <c r="R3140" s="0" t="e">
        <f aca="false">NA()</f>
        <v>#N/A</v>
      </c>
      <c r="S3140" s="0" t="e">
        <f aca="false">NA()</f>
        <v>#N/A</v>
      </c>
      <c r="T3140" s="0" t="e">
        <f aca="false">NA()</f>
        <v>#N/A</v>
      </c>
      <c r="U3140" s="0" t="e">
        <f aca="false">NA()</f>
        <v>#N/A</v>
      </c>
      <c r="V3140" s="0" t="e">
        <f aca="false">NA()</f>
        <v>#N/A</v>
      </c>
      <c r="W3140" s="0" t="e">
        <f aca="false">NA()</f>
        <v>#N/A</v>
      </c>
      <c r="X3140" s="0" t="e">
        <f aca="false">NA()</f>
        <v>#N/A</v>
      </c>
      <c r="Y3140" s="0" t="e">
        <f aca="false">NA()</f>
        <v>#N/A</v>
      </c>
      <c r="Z3140" s="0" t="e">
        <f aca="false">NA()</f>
        <v>#N/A</v>
      </c>
      <c r="AA3140" s="0" t="e">
        <f aca="false">NA()</f>
        <v>#N/A</v>
      </c>
    </row>
    <row r="3141" customFormat="false" ht="12.75" hidden="false" customHeight="false" outlineLevel="0" collapsed="false">
      <c r="N3141" s="0" t="n">
        <v>710130</v>
      </c>
      <c r="O3141" s="0" t="e">
        <f aca="false">NA()</f>
        <v>#N/A</v>
      </c>
      <c r="P3141" s="0" t="e">
        <f aca="false">NA()</f>
        <v>#N/A</v>
      </c>
      <c r="Q3141" s="0" t="e">
        <f aca="false">NA()</f>
        <v>#N/A</v>
      </c>
      <c r="R3141" s="0" t="e">
        <f aca="false">NA()</f>
        <v>#N/A</v>
      </c>
      <c r="S3141" s="0" t="e">
        <f aca="false">NA()</f>
        <v>#N/A</v>
      </c>
      <c r="T3141" s="0" t="e">
        <f aca="false">NA()</f>
        <v>#N/A</v>
      </c>
      <c r="U3141" s="0" t="e">
        <f aca="false">NA()</f>
        <v>#N/A</v>
      </c>
      <c r="V3141" s="0" t="e">
        <f aca="false">NA()</f>
        <v>#N/A</v>
      </c>
      <c r="W3141" s="0" t="e">
        <f aca="false">NA()</f>
        <v>#N/A</v>
      </c>
      <c r="X3141" s="0" t="e">
        <f aca="false">NA()</f>
        <v>#N/A</v>
      </c>
      <c r="Y3141" s="0" t="e">
        <f aca="false">NA()</f>
        <v>#N/A</v>
      </c>
      <c r="Z3141" s="0" t="e">
        <f aca="false">NA()</f>
        <v>#N/A</v>
      </c>
      <c r="AA3141" s="0" t="e">
        <f aca="false">NA()</f>
        <v>#N/A</v>
      </c>
    </row>
    <row r="3142" customFormat="false" ht="12.75" hidden="false" customHeight="false" outlineLevel="0" collapsed="false">
      <c r="O3142" s="0" t="e">
        <f aca="false">SUBTOTAL(9,O3138:O3141)</f>
        <v>#N/A</v>
      </c>
      <c r="P3142" s="0" t="e">
        <f aca="false">SUBTOTAL(9,P3138:P3141)</f>
        <v>#N/A</v>
      </c>
      <c r="Q3142" s="0" t="e">
        <f aca="false">SUBTOTAL(9,Q3138:Q3141)</f>
        <v>#N/A</v>
      </c>
      <c r="R3142" s="0" t="e">
        <f aca="false">SUBTOTAL(9,R3138:R3141)</f>
        <v>#N/A</v>
      </c>
      <c r="S3142" s="0" t="e">
        <f aca="false">SUBTOTAL(9,S3138:S3141)</f>
        <v>#N/A</v>
      </c>
      <c r="T3142" s="0" t="e">
        <f aca="false">SUBTOTAL(9,T3138:T3141)</f>
        <v>#N/A</v>
      </c>
      <c r="U3142" s="0" t="e">
        <f aca="false">SUBTOTAL(9,U3138:U3141)</f>
        <v>#N/A</v>
      </c>
      <c r="V3142" s="0" t="e">
        <f aca="false">SUBTOTAL(9,V3138:V3141)</f>
        <v>#N/A</v>
      </c>
      <c r="W3142" s="0" t="e">
        <f aca="false">SUBTOTAL(9,W3138:W3141)</f>
        <v>#N/A</v>
      </c>
      <c r="X3142" s="0" t="e">
        <f aca="false">SUBTOTAL(9,X3138:X3141)</f>
        <v>#N/A</v>
      </c>
      <c r="Y3142" s="0" t="e">
        <f aca="false">SUBTOTAL(9,Y3138:Y3141)</f>
        <v>#N/A</v>
      </c>
      <c r="Z3142" s="0" t="e">
        <f aca="false">SUBTOTAL(9,Z3138:Z3141)</f>
        <v>#N/A</v>
      </c>
      <c r="AA3142" s="0" t="e">
        <f aca="false">SUBTOTAL(9,AA3138:AA3141)</f>
        <v>#N/A</v>
      </c>
    </row>
  </sheetData>
  <autoFilter ref="A14:Z3123"/>
  <mergeCells count="15">
    <mergeCell ref="H1:L1"/>
    <mergeCell ref="H2:L2"/>
    <mergeCell ref="H3:L3"/>
    <mergeCell ref="A5:K5"/>
    <mergeCell ref="A6:K6"/>
    <mergeCell ref="A7:K7"/>
    <mergeCell ref="A8:K8"/>
    <mergeCell ref="G11:G12"/>
    <mergeCell ref="I11:K11"/>
    <mergeCell ref="A3126:B3126"/>
    <mergeCell ref="G3126:K3126"/>
    <mergeCell ref="A3127:B3127"/>
    <mergeCell ref="G3127:K3127"/>
    <mergeCell ref="G3130:K3130"/>
    <mergeCell ref="G3131:K3131"/>
  </mergeCells>
  <printOptions headings="false" gridLines="false" gridLinesSet="true" horizontalCentered="true" verticalCentered="false"/>
  <pageMargins left="0.7875" right="0.7875" top="0.590277777777778" bottom="0.590972222222222"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42"/>
  <sheetViews>
    <sheetView showFormulas="false" showGridLines="true" showRowColHeaders="true" showZeros="true" rightToLeft="false" tabSelected="false" showOutlineSymbols="true" defaultGridColor="true" view="normal" topLeftCell="B1" colorId="64" zoomScale="82" zoomScaleNormal="82" zoomScalePageLayoutView="100" workbookViewId="0">
      <selection pane="topLeft" activeCell="B1836" activeCellId="0" sqref="B1835:B183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3"/>
      <c r="J1" s="253"/>
      <c r="K1" s="253" t="s">
        <v>1</v>
      </c>
      <c r="M1" s="10" t="s">
        <v>344</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8"/>
      <c r="M12" s="39"/>
      <c r="O12" s="41"/>
      <c r="R12" s="42"/>
      <c r="S12" s="43"/>
      <c r="T12" s="43"/>
      <c r="U12" s="43"/>
      <c r="V12" s="43"/>
      <c r="W12" s="43"/>
      <c r="X12" s="43" t="n">
        <f aca="false">SUBTOTAL(9,G1825:G1836)</f>
        <v>-140</v>
      </c>
      <c r="Y12" s="43" t="n">
        <f aca="false">SUBTOTAL(9,G2464:G2469)</f>
        <v>0</v>
      </c>
    </row>
    <row r="13" s="8" customFormat="true" ht="13.5" hidden="false" customHeight="false" outlineLevel="0" collapsed="false">
      <c r="A13" s="254" t="n">
        <v>0</v>
      </c>
      <c r="B13" s="255" t="n">
        <v>1</v>
      </c>
      <c r="C13" s="256"/>
      <c r="D13" s="257" t="n">
        <v>2</v>
      </c>
      <c r="E13" s="257" t="n">
        <v>3</v>
      </c>
      <c r="F13" s="257" t="n">
        <v>4</v>
      </c>
      <c r="G13" s="257" t="n">
        <v>5</v>
      </c>
      <c r="H13" s="258" t="n">
        <v>6</v>
      </c>
      <c r="I13" s="259" t="n">
        <v>7</v>
      </c>
      <c r="J13" s="259" t="n">
        <v>8</v>
      </c>
      <c r="K13" s="260" t="n">
        <v>9</v>
      </c>
      <c r="L13" s="14"/>
      <c r="M13" s="261"/>
      <c r="N13" s="261"/>
      <c r="O13" s="262"/>
      <c r="P13" s="261"/>
      <c r="Q13" s="261"/>
      <c r="R13" s="263"/>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t="n">
        <v>109956</v>
      </c>
      <c r="G15" s="70" t="n">
        <f aca="false">SUM(G16,G601,G1258,G1916,G2532)</f>
        <v>0</v>
      </c>
      <c r="H15" s="70" t="n">
        <f aca="false">SUM(H16,H601,H1258,H1916,H2532)</f>
        <v>109956</v>
      </c>
      <c r="I15" s="71" t="n">
        <f aca="false">SUM(I16,I601,I1258,I1916,I2532)</f>
        <v>58685</v>
      </c>
      <c r="J15" s="71" t="n">
        <f aca="false">SUM(J16,J601,J1258,J1916,J2532)</f>
        <v>0</v>
      </c>
      <c r="K15" s="72" t="n">
        <f aca="false">SUM(K16,K601,K1258,K1916,K2532)</f>
        <v>0</v>
      </c>
      <c r="L15" s="5" t="n">
        <f aca="false">IF(F15+G15&gt;0,H15,F15)</f>
        <v>109956</v>
      </c>
      <c r="N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91" t="n">
        <v>0</v>
      </c>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91" t="n">
        <v>0</v>
      </c>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91" t="n">
        <v>0</v>
      </c>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t="n">
        <v>2598</v>
      </c>
      <c r="G601" s="71" t="n">
        <f aca="false">SUM(G602,G661,G695,G729,G798,G901,G1013,G1122,G1156,G1190,G1224,G944)</f>
        <v>0</v>
      </c>
      <c r="H601" s="70" t="n">
        <f aca="false">SUM(H602,H661,H695,H729,H798,H901,H1013,H1122,H1156,H1190,H1224,H944)</f>
        <v>2598</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598</v>
      </c>
    </row>
    <row r="602" customFormat="false" ht="12.75" hidden="false" customHeight="false" outlineLevel="0" collapsed="false">
      <c r="A602" s="76"/>
      <c r="B602" s="77" t="s">
        <v>26</v>
      </c>
      <c r="C602" s="78"/>
      <c r="D602" s="79"/>
      <c r="E602" s="79"/>
      <c r="F602" s="80" t="n">
        <v>711.5</v>
      </c>
      <c r="G602" s="80" t="n">
        <f aca="false">SUM(G603,G620,G639,G650)</f>
        <v>0</v>
      </c>
      <c r="H602" s="115" t="n">
        <f aca="false">SUM(H603,H620,H639,H650)</f>
        <v>711.5</v>
      </c>
      <c r="I602" s="80" t="n">
        <f aca="false">SUM(I603,I620,I639,I650)</f>
        <v>0</v>
      </c>
      <c r="J602" s="80" t="n">
        <f aca="false">SUM(J603,J620,J639,J650)</f>
        <v>0</v>
      </c>
      <c r="K602" s="81" t="n">
        <f aca="false">SUM(K603,K620,K639,K650)</f>
        <v>0</v>
      </c>
      <c r="L602" s="5" t="n">
        <f aca="false">IF(F602+G602&gt;0,H602,F602)</f>
        <v>711.5</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t="n">
        <v>711.5</v>
      </c>
      <c r="G620" s="119" t="n">
        <f aca="false">SUM(G621:G638)</f>
        <v>0</v>
      </c>
      <c r="H620" s="121" t="n">
        <f aca="false">SUM(H621:H638)</f>
        <v>711.5</v>
      </c>
      <c r="I620" s="119" t="n">
        <f aca="false">SUM(I621:I638)</f>
        <v>0</v>
      </c>
      <c r="J620" s="119" t="n">
        <f aca="false">SUM(J621:J638)</f>
        <v>0</v>
      </c>
      <c r="K620" s="120" t="n">
        <f aca="false">SUM(K621:K638)</f>
        <v>0</v>
      </c>
      <c r="L620" s="5" t="n">
        <f aca="false">IF(F620+G620&gt;0,H620,F620)</f>
        <v>711.5</v>
      </c>
      <c r="N620" s="10" t="n">
        <f aca="false">N621+N622+N624+N623</f>
        <v>584.7</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t="n">
        <v>14.5</v>
      </c>
      <c r="G623" s="85"/>
      <c r="H623" s="129" t="n">
        <f aca="false">SUM(F623,G623)</f>
        <v>14.5</v>
      </c>
      <c r="I623" s="127"/>
      <c r="J623" s="127"/>
      <c r="K623" s="130"/>
      <c r="L623" s="5" t="n">
        <f aca="false">IF(F623+G623&gt;0,H623,F623)</f>
        <v>14.5</v>
      </c>
      <c r="M623" s="0" t="n">
        <v>710103</v>
      </c>
      <c r="N623" s="0" t="n">
        <f aca="false">SUMIF($C$621:$C$633,$M$621:$M$624,$H$621:$H$633)</f>
        <v>584.7</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5" t="n">
        <f aca="false">IF(F631+G631&gt;0,H631,F631)</f>
        <v>35.5</v>
      </c>
      <c r="M631" s="133"/>
      <c r="N631" s="0"/>
      <c r="O631" s="133"/>
      <c r="P631" s="133"/>
      <c r="Q631" s="133"/>
    </row>
    <row r="632" s="134" customFormat="true" ht="14.25" hidden="false" customHeight="false" outlineLevel="0" collapsed="false">
      <c r="A632" s="125" t="s">
        <v>77</v>
      </c>
      <c r="B632" s="126" t="s">
        <v>78</v>
      </c>
      <c r="C632" s="90" t="n">
        <v>710103</v>
      </c>
      <c r="D632" s="127" t="s">
        <v>36</v>
      </c>
      <c r="E632" s="131"/>
      <c r="F632" s="135" t="n">
        <v>14.5</v>
      </c>
      <c r="G632" s="135"/>
      <c r="H632" s="129" t="n">
        <f aca="false">SUM(F632,G632)</f>
        <v>14.5</v>
      </c>
      <c r="I632" s="127"/>
      <c r="J632" s="127"/>
      <c r="K632" s="130"/>
      <c r="L632" s="5" t="str">
        <f aca="false">B632</f>
        <v>Echipamente de telecomunicații</v>
      </c>
      <c r="M632" s="133"/>
      <c r="N632" s="0" t="n">
        <f aca="false">H632*1000</f>
        <v>14500</v>
      </c>
      <c r="O632" s="133"/>
      <c r="P632" s="133"/>
      <c r="Q632" s="133"/>
    </row>
    <row r="633" s="133" customFormat="true" ht="12.75" hidden="false" customHeight="false" outlineLevel="0" collapsed="false">
      <c r="A633" s="125" t="s">
        <v>79</v>
      </c>
      <c r="B633" s="89" t="s">
        <v>80</v>
      </c>
      <c r="C633" s="90" t="n">
        <v>710103</v>
      </c>
      <c r="D633" s="127" t="s">
        <v>36</v>
      </c>
      <c r="E633" s="131" t="n">
        <v>1</v>
      </c>
      <c r="F633" s="85" t="n">
        <v>129.2</v>
      </c>
      <c r="G633" s="85"/>
      <c r="H633" s="129" t="n">
        <f aca="false">SUM(F633,G633)</f>
        <v>129.2</v>
      </c>
      <c r="I633" s="85"/>
      <c r="J633" s="85"/>
      <c r="K633" s="86"/>
      <c r="L633" s="5" t="n">
        <f aca="false">IF(F633+G633&gt;0,H633,F633)</f>
        <v>129.2</v>
      </c>
      <c r="N633" s="0" t="n">
        <f aca="false">H633*1000</f>
        <v>129200</v>
      </c>
    </row>
    <row r="634" s="133" customFormat="true" ht="12.75" hidden="false" customHeight="false" outlineLevel="0" collapsed="false">
      <c r="A634" s="125" t="s">
        <v>81</v>
      </c>
      <c r="B634" s="89" t="s">
        <v>82</v>
      </c>
      <c r="C634" s="90" t="n">
        <v>710103</v>
      </c>
      <c r="D634" s="127" t="s">
        <v>36</v>
      </c>
      <c r="E634" s="131" t="n">
        <v>1</v>
      </c>
      <c r="F634" s="85" t="n">
        <v>26.8</v>
      </c>
      <c r="G634" s="85"/>
      <c r="H634" s="85" t="n">
        <f aca="false">SUM(F634,G634)</f>
        <v>26.8</v>
      </c>
      <c r="I634" s="85"/>
      <c r="J634" s="85"/>
      <c r="K634" s="86"/>
      <c r="L634" s="5" t="n">
        <f aca="false">IF(F634+G634&gt;0,H634,F634)</f>
        <v>26.8</v>
      </c>
      <c r="N634" s="0"/>
    </row>
    <row r="635" s="133" customFormat="true" ht="12.75" hidden="false" customHeight="false" outlineLevel="0" collapsed="false">
      <c r="A635" s="125" t="s">
        <v>83</v>
      </c>
      <c r="B635" s="89" t="s">
        <v>84</v>
      </c>
      <c r="C635" s="90" t="n">
        <v>710103</v>
      </c>
      <c r="D635" s="127" t="s">
        <v>36</v>
      </c>
      <c r="E635" s="131" t="n">
        <v>1</v>
      </c>
      <c r="F635" s="85" t="n">
        <v>100</v>
      </c>
      <c r="G635" s="85"/>
      <c r="H635" s="85" t="n">
        <f aca="false">SUM(F635,G635)</f>
        <v>100</v>
      </c>
      <c r="I635" s="85"/>
      <c r="J635" s="85"/>
      <c r="K635" s="86"/>
      <c r="L635" s="5" t="n">
        <f aca="false">IF(F635+G635&gt;0,H635,F635)</f>
        <v>100</v>
      </c>
      <c r="N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t="n">
        <v>87.2</v>
      </c>
      <c r="G695" s="80" t="n">
        <f aca="false">SUM(G696)</f>
        <v>0</v>
      </c>
      <c r="H695" s="80" t="n">
        <f aca="false">SUM(H696)</f>
        <v>87.2</v>
      </c>
      <c r="I695" s="80" t="n">
        <f aca="false">SUM(I696)</f>
        <v>0</v>
      </c>
      <c r="J695" s="80" t="n">
        <f aca="false">SUM(J696)</f>
        <v>0</v>
      </c>
      <c r="K695" s="81" t="n">
        <f aca="false">SUM(K696)</f>
        <v>0</v>
      </c>
      <c r="L695" s="5" t="n">
        <f aca="false">IF(F695+G695&gt;0,H695,F695)</f>
        <v>87.2</v>
      </c>
      <c r="M695" s="10"/>
      <c r="N695" s="10"/>
    </row>
    <row r="696" customFormat="false" ht="12.75" hidden="false" customHeight="false" outlineLevel="0" collapsed="false">
      <c r="A696" s="102"/>
      <c r="B696" s="139" t="s">
        <v>35</v>
      </c>
      <c r="C696" s="140"/>
      <c r="D696" s="104"/>
      <c r="E696" s="104"/>
      <c r="F696" s="141" t="n">
        <v>87.2</v>
      </c>
      <c r="G696" s="141" t="n">
        <f aca="false">SUM(G697,G708,G718)</f>
        <v>0</v>
      </c>
      <c r="H696" s="141" t="n">
        <f aca="false">SUM(H697,H708,H718)</f>
        <v>87.2</v>
      </c>
      <c r="I696" s="141" t="n">
        <f aca="false">SUM(I697,I708,I718)</f>
        <v>0</v>
      </c>
      <c r="J696" s="141" t="n">
        <f aca="false">SUM(J697,J708,J718)</f>
        <v>0</v>
      </c>
      <c r="K696" s="142" t="n">
        <f aca="false">SUM(K697,K708,K718)</f>
        <v>0</v>
      </c>
      <c r="L696" s="5" t="n">
        <f aca="false">IF(F696+G696&gt;0,H696,F696)</f>
        <v>87.2</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t="n">
        <v>87.2</v>
      </c>
      <c r="G708" s="85" t="n">
        <f aca="false">SUM(G709,,G710,G711,G712,G713,G714,G715,G716,G717)</f>
        <v>0</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3" t="n">
        <v>1</v>
      </c>
      <c r="F710" s="85" t="n">
        <v>9.22</v>
      </c>
      <c r="G710" s="145"/>
      <c r="H710" s="129" t="n">
        <f aca="false">SUM(F710,G710)</f>
        <v>9.22</v>
      </c>
      <c r="I710" s="85"/>
      <c r="J710" s="85"/>
      <c r="K710" s="86"/>
      <c r="L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t="n">
        <v>0</v>
      </c>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t="n">
        <v>0</v>
      </c>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t="n">
        <v>0</v>
      </c>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45</v>
      </c>
      <c r="C743" s="153"/>
      <c r="D743" s="84" t="s">
        <v>36</v>
      </c>
      <c r="E743" s="150" t="n">
        <v>1</v>
      </c>
      <c r="F743" s="85" t="n">
        <v>0</v>
      </c>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t="n">
        <v>22</v>
      </c>
      <c r="G798" s="80" t="n">
        <f aca="false">SUM(G799,G833,G867)</f>
        <v>0</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t="n">
        <v>22</v>
      </c>
      <c r="G799" s="110" t="n">
        <f aca="false">SUM(G800,G811,G822)</f>
        <v>0</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85" t="n">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0"/>
      <c r="F812" s="85" t="n">
        <v>12.4</v>
      </c>
      <c r="G812" s="85"/>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0" t="n">
        <v>3</v>
      </c>
      <c r="F813" s="85" t="n">
        <v>9.6</v>
      </c>
      <c r="G813" s="85"/>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5" t="n">
        <f aca="false">IF(F866+G866&gt;0,H866,F866)</f>
        <v>0</v>
      </c>
    </row>
    <row r="867" customFormat="false" ht="12.75" hidden="true" customHeight="false" outlineLevel="0" collapsed="false">
      <c r="A867" s="102" t="n">
        <v>1</v>
      </c>
      <c r="B867" s="154"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5"/>
      <c r="D880" s="118" t="s">
        <v>36</v>
      </c>
      <c r="E880" s="118" t="n">
        <v>4</v>
      </c>
      <c r="F880" s="85" t="n">
        <v>0</v>
      </c>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t="n">
        <v>50</v>
      </c>
      <c r="G901" s="80" t="n">
        <f aca="false">SUM(G902)</f>
        <v>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t="n">
        <v>50</v>
      </c>
      <c r="G902" s="110" t="n">
        <f aca="false">SUM(G903,G914,G933)</f>
        <v>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t="n">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1" customFormat="true" ht="12.75" hidden="false" customHeight="false" outlineLevel="0" collapsed="false">
      <c r="A915" s="156" t="n">
        <v>1</v>
      </c>
      <c r="B915" s="92" t="s">
        <v>109</v>
      </c>
      <c r="C915" s="90" t="n">
        <v>710102</v>
      </c>
      <c r="D915" s="143" t="s">
        <v>36</v>
      </c>
      <c r="E915" s="90"/>
      <c r="F915" s="145" t="n">
        <v>50</v>
      </c>
      <c r="G915" s="145"/>
      <c r="H915" s="145" t="n">
        <f aca="false">SUM(F915,G915)</f>
        <v>50</v>
      </c>
      <c r="I915" s="157" t="n">
        <v>54950</v>
      </c>
      <c r="J915" s="145"/>
      <c r="K915" s="158"/>
      <c r="L915" s="159" t="n">
        <f aca="false">IF(F915+G915&gt;0,H915,F915)</f>
        <v>50</v>
      </c>
      <c r="M915" s="160" t="n">
        <f aca="false">G915</f>
        <v>0</v>
      </c>
      <c r="N915" s="161"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t="n">
        <v>1000</v>
      </c>
      <c r="G944" s="80" t="n">
        <f aca="false">SUM(G945,G979)</f>
        <v>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t="n">
        <v>1000</v>
      </c>
      <c r="G945" s="105" t="n">
        <f aca="false">SUM(G946,G957,G968)</f>
        <v>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t="n">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5" t="n">
        <f aca="false">IF(F961+G961&gt;0,H961,F961)</f>
        <v>30</v>
      </c>
      <c r="N961" s="0" t="n">
        <f aca="false">H961*1000</f>
        <v>30000</v>
      </c>
    </row>
    <row r="962" s="161" customFormat="true" ht="12.75" hidden="false" customHeight="false" outlineLevel="0" collapsed="false">
      <c r="A962" s="156" t="s">
        <v>63</v>
      </c>
      <c r="B962" s="92" t="s">
        <v>114</v>
      </c>
      <c r="C962" s="92" t="n">
        <v>710130</v>
      </c>
      <c r="D962" s="143" t="s">
        <v>36</v>
      </c>
      <c r="E962" s="143"/>
      <c r="F962" s="145" t="n">
        <v>20</v>
      </c>
      <c r="G962" s="145"/>
      <c r="H962" s="145" t="n">
        <f aca="false">SUM(F962,G962)</f>
        <v>20</v>
      </c>
      <c r="I962" s="145"/>
      <c r="J962" s="145"/>
      <c r="K962" s="158"/>
      <c r="L962" s="159" t="n">
        <f aca="false">IF(F962+G962&gt;0,H962,F962)</f>
        <v>20</v>
      </c>
      <c r="N962" s="161" t="n">
        <f aca="false">H962*1000</f>
        <v>20000</v>
      </c>
    </row>
    <row r="963" customFormat="false" ht="12.75" hidden="true" customHeight="false" outlineLevel="0" collapsed="false">
      <c r="A963" s="82" t="s">
        <v>65</v>
      </c>
      <c r="B963" s="114"/>
      <c r="C963" s="92" t="n">
        <v>710103</v>
      </c>
      <c r="D963" s="143" t="s">
        <v>36</v>
      </c>
      <c r="E963" s="144"/>
      <c r="F963" s="146" t="n">
        <v>0</v>
      </c>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85" t="n">
        <v>0</v>
      </c>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85" t="n">
        <v>0</v>
      </c>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2" t="s">
        <v>116</v>
      </c>
      <c r="C992" s="162"/>
      <c r="D992" s="84" t="s">
        <v>40</v>
      </c>
      <c r="E992" s="84" t="n">
        <v>1</v>
      </c>
      <c r="F992" s="85" t="n">
        <v>0</v>
      </c>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2"/>
      <c r="C993" s="162"/>
      <c r="D993" s="84" t="s">
        <v>40</v>
      </c>
      <c r="E993" s="84" t="n">
        <v>1</v>
      </c>
      <c r="F993" s="85" t="n">
        <v>0</v>
      </c>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t="n">
        <v>727.3</v>
      </c>
      <c r="G1013" s="80" t="n">
        <f aca="false">SUM(G1014,G1088)</f>
        <v>0</v>
      </c>
      <c r="H1013" s="80" t="n">
        <f aca="false">SUM(H1014,H1088)</f>
        <v>727.3</v>
      </c>
      <c r="I1013" s="80" t="n">
        <f aca="false">SUM(I1014,I1088)</f>
        <v>0</v>
      </c>
      <c r="J1013" s="80" t="n">
        <f aca="false">SUM(J1014,J1088)</f>
        <v>0</v>
      </c>
      <c r="K1013" s="81" t="n">
        <f aca="false">SUM(K1014,K1088)</f>
        <v>0</v>
      </c>
      <c r="L1013" s="5" t="n">
        <f aca="false">IF(F1013+G1013&gt;0,H1013,F1013)</f>
        <v>727.3</v>
      </c>
    </row>
    <row r="1014" customFormat="false" ht="12.75" hidden="false" customHeight="false" outlineLevel="0" collapsed="false">
      <c r="A1014" s="102" t="n">
        <v>1</v>
      </c>
      <c r="B1014" s="139" t="s">
        <v>51</v>
      </c>
      <c r="C1014" s="140"/>
      <c r="D1014" s="104"/>
      <c r="E1014" s="104"/>
      <c r="F1014" s="105" t="n">
        <v>727.3</v>
      </c>
      <c r="G1014" s="105" t="n">
        <f aca="false">SUM(G1015,G1026,G1077)</f>
        <v>0</v>
      </c>
      <c r="H1014" s="105" t="n">
        <f aca="false">SUM(H1015,H1026,H1077)</f>
        <v>727.3</v>
      </c>
      <c r="I1014" s="105" t="n">
        <f aca="false">SUM(I1015,I1026,I1077)</f>
        <v>0</v>
      </c>
      <c r="J1014" s="105" t="n">
        <f aca="false">SUM(J1015,J1026,J1077)</f>
        <v>0</v>
      </c>
      <c r="K1014" s="106" t="n">
        <f aca="false">SUM(K1015,K1026,K1077)</f>
        <v>0</v>
      </c>
      <c r="L1014" s="5" t="n">
        <f aca="false">IF(F1014+G1014&gt;0,H1014,F1014)</f>
        <v>727.3</v>
      </c>
      <c r="M1014" s="107"/>
      <c r="N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t="n">
        <v>727.3</v>
      </c>
      <c r="G1026" s="119" t="n">
        <f aca="false">SUM(G1027:G1075)</f>
        <v>0</v>
      </c>
      <c r="H1026" s="119" t="n">
        <f aca="false">SUM(H1027:H1075)</f>
        <v>727.3</v>
      </c>
      <c r="I1026" s="119" t="n">
        <f aca="false">SUM(I1027:I1075)</f>
        <v>0</v>
      </c>
      <c r="J1026" s="119" t="n">
        <f aca="false">SUM(J1027:J1075)</f>
        <v>0</v>
      </c>
      <c r="K1026" s="120" t="n">
        <f aca="false">SUM(K1027:K1075)</f>
        <v>0</v>
      </c>
      <c r="L1026" s="5" t="n">
        <f aca="false">IF(F1026+G1026&gt;0,H1026,F1026)</f>
        <v>727.3</v>
      </c>
    </row>
    <row r="1027" customFormat="false" ht="12.75" hidden="false" customHeight="false" outlineLevel="0" collapsed="false">
      <c r="A1027" s="163" t="s">
        <v>96</v>
      </c>
      <c r="B1027" s="164" t="s">
        <v>117</v>
      </c>
      <c r="C1027" s="165"/>
      <c r="D1027" s="166" t="s">
        <v>36</v>
      </c>
      <c r="E1027" s="166" t="n">
        <v>20</v>
      </c>
      <c r="F1027" s="157" t="n">
        <v>75</v>
      </c>
      <c r="G1027" s="157"/>
      <c r="H1027" s="167" t="n">
        <f aca="false">SUM(F1027:G1027)</f>
        <v>75</v>
      </c>
      <c r="I1027" s="167"/>
      <c r="J1027" s="167"/>
      <c r="K1027" s="168"/>
      <c r="L1027" s="5" t="n">
        <f aca="false">IF(F1027+G1027&gt;0,H1027,F1027)</f>
        <v>75</v>
      </c>
    </row>
    <row r="1028" customFormat="false" ht="12.75" hidden="false" customHeight="false" outlineLevel="0" collapsed="false">
      <c r="A1028" s="163" t="s">
        <v>98</v>
      </c>
      <c r="B1028" s="164" t="s">
        <v>118</v>
      </c>
      <c r="C1028" s="164"/>
      <c r="D1028" s="166" t="s">
        <v>36</v>
      </c>
      <c r="E1028" s="166" t="n">
        <v>6</v>
      </c>
      <c r="F1028" s="157" t="n">
        <v>21</v>
      </c>
      <c r="G1028" s="157"/>
      <c r="H1028" s="167" t="n">
        <f aca="false">SUM(F1028:G1028)</f>
        <v>21</v>
      </c>
      <c r="I1028" s="167"/>
      <c r="J1028" s="167"/>
      <c r="K1028" s="168"/>
      <c r="L1028" s="5" t="n">
        <f aca="false">IF(F1028+G1028&gt;0,H1028,F1028)</f>
        <v>21</v>
      </c>
      <c r="N1028" s="0" t="s">
        <v>119</v>
      </c>
      <c r="P1028" s="0" t="n">
        <v>27000</v>
      </c>
      <c r="AB1028" s="0" t="n">
        <v>132</v>
      </c>
      <c r="AC1028" s="0" t="n">
        <f aca="false">4*AB1028</f>
        <v>528</v>
      </c>
    </row>
    <row r="1029" customFormat="false" ht="12.75" hidden="false" customHeight="false" outlineLevel="0" collapsed="false">
      <c r="A1029" s="163" t="s">
        <v>120</v>
      </c>
      <c r="B1029" s="164" t="s">
        <v>121</v>
      </c>
      <c r="C1029" s="164"/>
      <c r="D1029" s="166" t="s">
        <v>36</v>
      </c>
      <c r="E1029" s="166" t="n">
        <v>1</v>
      </c>
      <c r="F1029" s="157" t="n">
        <v>20</v>
      </c>
      <c r="G1029" s="157"/>
      <c r="H1029" s="167" t="n">
        <f aca="false">SUM(F1029:G1029)</f>
        <v>20</v>
      </c>
      <c r="I1029" s="167"/>
      <c r="J1029" s="167"/>
      <c r="K1029" s="168"/>
      <c r="L1029" s="5" t="n">
        <f aca="false">IF(F1029+G1029&gt;0,H1029,F1029)</f>
        <v>20</v>
      </c>
      <c r="N1029" s="0" t="s">
        <v>119</v>
      </c>
      <c r="P1029" s="0" t="n">
        <v>90000</v>
      </c>
      <c r="AB1029" s="0" t="n">
        <v>100</v>
      </c>
      <c r="AC1029" s="0" t="n">
        <f aca="false">AB1029*2</f>
        <v>200</v>
      </c>
    </row>
    <row r="1030" customFormat="false" ht="38.25" hidden="false" customHeight="false" outlineLevel="0" collapsed="false">
      <c r="A1030" s="163" t="s">
        <v>122</v>
      </c>
      <c r="B1030" s="164" t="s">
        <v>123</v>
      </c>
      <c r="C1030" s="164"/>
      <c r="D1030" s="166" t="s">
        <v>36</v>
      </c>
      <c r="E1030" s="166" t="n">
        <v>3</v>
      </c>
      <c r="F1030" s="157" t="n">
        <v>66.5</v>
      </c>
      <c r="G1030" s="157"/>
      <c r="H1030" s="167" t="n">
        <f aca="false">SUM(F1030:G1030)</f>
        <v>66.5</v>
      </c>
      <c r="I1030" s="167"/>
      <c r="J1030" s="167"/>
      <c r="K1030" s="168"/>
      <c r="L1030" s="5" t="n">
        <f aca="false">IF(F1030+G1030&gt;0,H1030,F1030)</f>
        <v>66.5</v>
      </c>
    </row>
    <row r="1031" customFormat="false" ht="12.75" hidden="false" customHeight="false" outlineLevel="0" collapsed="false">
      <c r="A1031" s="163" t="s">
        <v>124</v>
      </c>
      <c r="B1031" s="164" t="s">
        <v>125</v>
      </c>
      <c r="C1031" s="164"/>
      <c r="D1031" s="166" t="s">
        <v>36</v>
      </c>
      <c r="E1031" s="166" t="n">
        <v>5</v>
      </c>
      <c r="F1031" s="157" t="n">
        <v>20</v>
      </c>
      <c r="G1031" s="157"/>
      <c r="H1031" s="167" t="n">
        <f aca="false">SUM(F1031:G1031)</f>
        <v>20</v>
      </c>
      <c r="I1031" s="167"/>
      <c r="J1031" s="167"/>
      <c r="K1031" s="168"/>
      <c r="L1031" s="5" t="n">
        <f aca="false">IF(F1031+G1031&gt;0,H1031,F1031)</f>
        <v>20</v>
      </c>
      <c r="N1031" s="0" t="s">
        <v>126</v>
      </c>
      <c r="P1031" s="0" t="n">
        <v>180000</v>
      </c>
      <c r="AC1031" s="0" t="n">
        <f aca="false">SUBTOTAL(9,AC1028:AC1029)</f>
        <v>728</v>
      </c>
    </row>
    <row r="1032" customFormat="false" ht="25.5" hidden="false" customHeight="false" outlineLevel="0" collapsed="false">
      <c r="A1032" s="163" t="s">
        <v>127</v>
      </c>
      <c r="B1032" s="164" t="s">
        <v>128</v>
      </c>
      <c r="C1032" s="164"/>
      <c r="D1032" s="166" t="s">
        <v>36</v>
      </c>
      <c r="E1032" s="166" t="n">
        <v>2</v>
      </c>
      <c r="F1032" s="157" t="n">
        <v>30</v>
      </c>
      <c r="G1032" s="157"/>
      <c r="H1032" s="167" t="n">
        <f aca="false">SUM(F1032:G1032)</f>
        <v>30</v>
      </c>
      <c r="I1032" s="167"/>
      <c r="J1032" s="167"/>
      <c r="K1032" s="168"/>
      <c r="L1032" s="5" t="n">
        <f aca="false">IF(F1032+G1032&gt;0,H1032,F1032)</f>
        <v>30</v>
      </c>
      <c r="N1032" s="0" t="s">
        <v>119</v>
      </c>
      <c r="P1032" s="0" t="n">
        <v>112500</v>
      </c>
      <c r="AB1032" s="0" t="n">
        <v>4500</v>
      </c>
    </row>
    <row r="1033" customFormat="false" ht="25.5" hidden="false" customHeight="false" outlineLevel="0" collapsed="false">
      <c r="A1033" s="163" t="s">
        <v>129</v>
      </c>
      <c r="B1033" s="164" t="s">
        <v>130</v>
      </c>
      <c r="C1033" s="164"/>
      <c r="D1033" s="166" t="s">
        <v>36</v>
      </c>
      <c r="E1033" s="166" t="n">
        <v>2</v>
      </c>
      <c r="F1033" s="157" t="n">
        <v>160</v>
      </c>
      <c r="G1033" s="157"/>
      <c r="H1033" s="167" t="n">
        <f aca="false">SUM(F1033:G1033)</f>
        <v>160</v>
      </c>
      <c r="I1033" s="167"/>
      <c r="J1033" s="167"/>
      <c r="K1033" s="168"/>
      <c r="L1033" s="5" t="n">
        <f aca="false">IF(F1033+G1033&gt;0,H1033,F1033)</f>
        <v>160</v>
      </c>
      <c r="N1033" s="0" t="s">
        <v>119</v>
      </c>
      <c r="P1033" s="0" t="n">
        <v>16000</v>
      </c>
      <c r="AB1033" s="0" t="n">
        <v>130</v>
      </c>
    </row>
    <row r="1034" customFormat="false" ht="25.5" hidden="false" customHeight="false" outlineLevel="0" collapsed="false">
      <c r="A1034" s="163" t="s">
        <v>131</v>
      </c>
      <c r="B1034" s="164" t="s">
        <v>132</v>
      </c>
      <c r="C1034" s="164"/>
      <c r="D1034" s="166" t="s">
        <v>36</v>
      </c>
      <c r="E1034" s="166" t="n">
        <v>2</v>
      </c>
      <c r="F1034" s="157" t="n">
        <v>90</v>
      </c>
      <c r="G1034" s="157"/>
      <c r="H1034" s="167" t="n">
        <f aca="false">SUM(F1034:G1034)</f>
        <v>90</v>
      </c>
      <c r="I1034" s="167"/>
      <c r="J1034" s="167"/>
      <c r="K1034" s="168"/>
      <c r="L1034" s="5" t="n">
        <f aca="false">IF(F1034+G1034&gt;0,H1034,F1034)</f>
        <v>90</v>
      </c>
      <c r="N1034" s="0" t="s">
        <v>126</v>
      </c>
      <c r="P1034" s="0" t="n">
        <v>30000</v>
      </c>
      <c r="AB1034" s="0" t="n">
        <f aca="false">AB1032-AB1033-AC1031</f>
        <v>3642</v>
      </c>
    </row>
    <row r="1035" s="161" customFormat="true" ht="25.5" hidden="false" customHeight="false" outlineLevel="0" collapsed="false">
      <c r="A1035" s="163" t="s">
        <v>133</v>
      </c>
      <c r="B1035" s="92" t="s">
        <v>134</v>
      </c>
      <c r="C1035" s="92"/>
      <c r="D1035" s="166" t="s">
        <v>36</v>
      </c>
      <c r="E1035" s="143" t="n">
        <v>2</v>
      </c>
      <c r="F1035" s="145" t="n">
        <v>241</v>
      </c>
      <c r="G1035" s="157"/>
      <c r="H1035" s="145" t="n">
        <f aca="false">SUM(F1035:G1035)</f>
        <v>241</v>
      </c>
      <c r="I1035" s="145"/>
      <c r="J1035" s="145"/>
      <c r="K1035" s="158"/>
      <c r="L1035" s="159" t="n">
        <f aca="false">IF(F1035+G1035&gt;0,H1035,F1035)</f>
        <v>241</v>
      </c>
      <c r="P1035" s="161" t="n">
        <v>150000</v>
      </c>
      <c r="AB1035" s="75" t="n">
        <v>3800</v>
      </c>
    </row>
    <row r="1036" customFormat="false" ht="12.75" hidden="false" customHeight="false" outlineLevel="0" collapsed="false">
      <c r="A1036" s="163" t="s">
        <v>135</v>
      </c>
      <c r="B1036" s="92" t="s">
        <v>136</v>
      </c>
      <c r="C1036" s="114"/>
      <c r="D1036" s="143" t="s">
        <v>137</v>
      </c>
      <c r="E1036" s="143" t="n">
        <v>1</v>
      </c>
      <c r="F1036" s="85" t="n">
        <v>3.8</v>
      </c>
      <c r="G1036" s="85"/>
      <c r="H1036" s="167" t="n">
        <f aca="false">SUM(F1036:G1036)</f>
        <v>3.8</v>
      </c>
      <c r="I1036" s="167"/>
      <c r="J1036" s="167"/>
      <c r="K1036" s="168"/>
      <c r="L1036" s="5" t="n">
        <f aca="false">IF(F1036+G1036&gt;0,H1036,F1036)</f>
        <v>3.8</v>
      </c>
      <c r="P1036" s="0" t="n">
        <v>15000</v>
      </c>
      <c r="AB1036" s="0" t="n">
        <f aca="false">AB1035-AB1034</f>
        <v>158</v>
      </c>
    </row>
    <row r="1037" customFormat="false" ht="12.75" hidden="true" customHeight="false" outlineLevel="0" collapsed="false">
      <c r="A1037" s="163" t="s">
        <v>138</v>
      </c>
      <c r="B1037" s="114"/>
      <c r="C1037" s="114"/>
      <c r="D1037" s="144"/>
      <c r="E1037" s="144"/>
      <c r="F1037" s="85" t="n">
        <v>0</v>
      </c>
      <c r="G1037" s="85"/>
      <c r="H1037" s="167" t="n">
        <f aca="false">SUM(F1037:G1037)</f>
        <v>0</v>
      </c>
      <c r="I1037" s="167"/>
      <c r="J1037" s="167"/>
      <c r="K1037" s="168"/>
      <c r="L1037" s="5" t="n">
        <f aca="false">IF(F1037+G1037&gt;0,H1037,F1037)</f>
        <v>0</v>
      </c>
      <c r="P1037" s="0" t="n">
        <v>3200</v>
      </c>
    </row>
    <row r="1038" customFormat="false" ht="12.75" hidden="true" customHeight="false" outlineLevel="0" collapsed="false">
      <c r="A1038" s="163" t="s">
        <v>139</v>
      </c>
      <c r="B1038" s="114"/>
      <c r="C1038" s="114"/>
      <c r="D1038" s="144"/>
      <c r="E1038" s="144"/>
      <c r="F1038" s="85" t="n">
        <v>0</v>
      </c>
      <c r="G1038" s="85"/>
      <c r="H1038" s="167" t="n">
        <f aca="false">SUM(F1038:G1038)</f>
        <v>0</v>
      </c>
      <c r="I1038" s="167"/>
      <c r="J1038" s="167"/>
      <c r="K1038" s="168"/>
      <c r="L1038" s="5" t="n">
        <f aca="false">IF(F1038+G1038&gt;0,H1038,F1038)</f>
        <v>0</v>
      </c>
      <c r="P1038" s="0" t="n">
        <v>2900</v>
      </c>
    </row>
    <row r="1039" customFormat="false" ht="12.75" hidden="true" customHeight="false" outlineLevel="0" collapsed="false">
      <c r="A1039" s="163" t="s">
        <v>140</v>
      </c>
      <c r="B1039" s="114"/>
      <c r="C1039" s="114"/>
      <c r="D1039" s="144"/>
      <c r="E1039" s="144"/>
      <c r="F1039" s="85" t="n">
        <v>0</v>
      </c>
      <c r="G1039" s="85"/>
      <c r="H1039" s="167" t="n">
        <f aca="false">SUM(F1039:G1039)</f>
        <v>0</v>
      </c>
      <c r="I1039" s="167"/>
      <c r="J1039" s="167"/>
      <c r="K1039" s="168"/>
      <c r="L1039" s="5" t="n">
        <f aca="false">B1039</f>
        <v>0</v>
      </c>
      <c r="P1039" s="0" t="n">
        <v>15700</v>
      </c>
    </row>
    <row r="1040" customFormat="false" ht="12.75" hidden="true" customHeight="false" outlineLevel="0" collapsed="false">
      <c r="A1040" s="163" t="s">
        <v>141</v>
      </c>
      <c r="B1040" s="114"/>
      <c r="C1040" s="114"/>
      <c r="D1040" s="144"/>
      <c r="E1040" s="144"/>
      <c r="F1040" s="85" t="n">
        <v>0</v>
      </c>
      <c r="G1040" s="85"/>
      <c r="H1040" s="167" t="n">
        <f aca="false">SUM(F1040:G1040)</f>
        <v>0</v>
      </c>
      <c r="I1040" s="167"/>
      <c r="J1040" s="167"/>
      <c r="K1040" s="168"/>
      <c r="L1040" s="5" t="n">
        <f aca="false">IF(F1040+G1040&gt;0,H1040,F1040)</f>
        <v>0</v>
      </c>
      <c r="P1040" s="0" t="n">
        <v>17100</v>
      </c>
    </row>
    <row r="1041" customFormat="false" ht="12.75" hidden="true" customHeight="false" outlineLevel="0" collapsed="false">
      <c r="A1041" s="163" t="s">
        <v>142</v>
      </c>
      <c r="B1041" s="89"/>
      <c r="C1041" s="89"/>
      <c r="D1041" s="84" t="s">
        <v>137</v>
      </c>
      <c r="E1041" s="84"/>
      <c r="F1041" s="85" t="n">
        <v>0</v>
      </c>
      <c r="G1041" s="85"/>
      <c r="H1041" s="167" t="n">
        <f aca="false">SUM(F1041:G1041)</f>
        <v>0</v>
      </c>
      <c r="I1041" s="167"/>
      <c r="J1041" s="167"/>
      <c r="K1041" s="168"/>
      <c r="L1041" s="5" t="n">
        <f aca="false">IF(F1041+G1041&gt;0,H1041,F1041)</f>
        <v>0</v>
      </c>
      <c r="P1041" s="0" t="n">
        <v>2800</v>
      </c>
    </row>
    <row r="1042" customFormat="false" ht="12.75" hidden="true" customHeight="false" outlineLevel="0" collapsed="false">
      <c r="A1042" s="163" t="s">
        <v>143</v>
      </c>
      <c r="B1042" s="89"/>
      <c r="C1042" s="89"/>
      <c r="D1042" s="84" t="s">
        <v>36</v>
      </c>
      <c r="E1042" s="84"/>
      <c r="F1042" s="85" t="n">
        <v>0</v>
      </c>
      <c r="G1042" s="85"/>
      <c r="H1042" s="167" t="n">
        <f aca="false">SUM(F1042:G1042)</f>
        <v>0</v>
      </c>
      <c r="I1042" s="167"/>
      <c r="J1042" s="167"/>
      <c r="K1042" s="168"/>
      <c r="L1042" s="5" t="n">
        <f aca="false">IF(F1042+G1042&gt;0,H1042,F1042)</f>
        <v>0</v>
      </c>
      <c r="P1042" s="0" t="n">
        <v>2500</v>
      </c>
    </row>
    <row r="1043" customFormat="false" ht="12.75" hidden="true" customHeight="false" outlineLevel="0" collapsed="false">
      <c r="A1043" s="163" t="s">
        <v>144</v>
      </c>
      <c r="B1043" s="89"/>
      <c r="C1043" s="89"/>
      <c r="D1043" s="84" t="s">
        <v>145</v>
      </c>
      <c r="E1043" s="84"/>
      <c r="F1043" s="85" t="n">
        <v>0</v>
      </c>
      <c r="G1043" s="85"/>
      <c r="H1043" s="167" t="n">
        <f aca="false">SUM(F1043:G1043)</f>
        <v>0</v>
      </c>
      <c r="I1043" s="167"/>
      <c r="J1043" s="167"/>
      <c r="K1043" s="168"/>
      <c r="L1043" s="5" t="n">
        <f aca="false">IF(F1043+G1043&gt;0,H1043,F1043)</f>
        <v>0</v>
      </c>
      <c r="P1043" s="0" t="n">
        <v>3200</v>
      </c>
    </row>
    <row r="1044" customFormat="false" ht="12.75" hidden="true" customHeight="false" outlineLevel="0" collapsed="false">
      <c r="A1044" s="163" t="s">
        <v>146</v>
      </c>
      <c r="B1044" s="89"/>
      <c r="C1044" s="89"/>
      <c r="D1044" s="84" t="s">
        <v>36</v>
      </c>
      <c r="E1044" s="84"/>
      <c r="F1044" s="85" t="n">
        <v>0</v>
      </c>
      <c r="G1044" s="85"/>
      <c r="H1044" s="167" t="n">
        <f aca="false">SUM(F1044:G1044)</f>
        <v>0</v>
      </c>
      <c r="I1044" s="167"/>
      <c r="J1044" s="167"/>
      <c r="K1044" s="168"/>
      <c r="L1044" s="5" t="n">
        <f aca="false">IF(F1044+G1044&gt;0,H1044,F1044)</f>
        <v>0</v>
      </c>
      <c r="P1044" s="0" t="n">
        <v>5800</v>
      </c>
    </row>
    <row r="1045" customFormat="false" ht="12.75" hidden="true" customHeight="false" outlineLevel="0" collapsed="false">
      <c r="A1045" s="163" t="s">
        <v>147</v>
      </c>
      <c r="B1045" s="89"/>
      <c r="C1045" s="89"/>
      <c r="D1045" s="84" t="s">
        <v>36</v>
      </c>
      <c r="E1045" s="84"/>
      <c r="F1045" s="85" t="n">
        <v>0</v>
      </c>
      <c r="G1045" s="85"/>
      <c r="H1045" s="167" t="n">
        <f aca="false">SUM(F1045:G1045)</f>
        <v>0</v>
      </c>
      <c r="I1045" s="167"/>
      <c r="J1045" s="167"/>
      <c r="K1045" s="168"/>
      <c r="L1045" s="5" t="n">
        <f aca="false">IF(F1045+G1045&gt;0,H1045,F1045)</f>
        <v>0</v>
      </c>
      <c r="P1045" s="0" t="n">
        <v>3700</v>
      </c>
    </row>
    <row r="1046" customFormat="false" ht="12.75" hidden="true" customHeight="false" outlineLevel="0" collapsed="false">
      <c r="A1046" s="163" t="s">
        <v>148</v>
      </c>
      <c r="B1046" s="89"/>
      <c r="C1046" s="89"/>
      <c r="D1046" s="84" t="s">
        <v>36</v>
      </c>
      <c r="E1046" s="84"/>
      <c r="F1046" s="85" t="n">
        <v>0</v>
      </c>
      <c r="G1046" s="85"/>
      <c r="H1046" s="167" t="n">
        <f aca="false">SUM(F1046:G1046)</f>
        <v>0</v>
      </c>
      <c r="I1046" s="167"/>
      <c r="J1046" s="167"/>
      <c r="K1046" s="168"/>
      <c r="L1046" s="5" t="n">
        <f aca="false">IF(F1046+G1046&gt;0,H1046,F1046)</f>
        <v>0</v>
      </c>
      <c r="P1046" s="0" t="n">
        <v>2500</v>
      </c>
    </row>
    <row r="1047" customFormat="false" ht="12.75" hidden="true" customHeight="false" outlineLevel="0" collapsed="false">
      <c r="A1047" s="163" t="s">
        <v>149</v>
      </c>
      <c r="B1047" s="89"/>
      <c r="C1047" s="89"/>
      <c r="D1047" s="84" t="s">
        <v>36</v>
      </c>
      <c r="E1047" s="84"/>
      <c r="F1047" s="85" t="n">
        <v>0</v>
      </c>
      <c r="G1047" s="85"/>
      <c r="H1047" s="167" t="n">
        <f aca="false">SUM(F1047:G1047)</f>
        <v>0</v>
      </c>
      <c r="I1047" s="167"/>
      <c r="J1047" s="167"/>
      <c r="K1047" s="168"/>
      <c r="L1047" s="5" t="n">
        <f aca="false">IF(F1047+G1047&gt;0,H1047,F1047)</f>
        <v>0</v>
      </c>
    </row>
    <row r="1048" customFormat="false" ht="12.75" hidden="true" customHeight="false" outlineLevel="0" collapsed="false">
      <c r="A1048" s="163" t="s">
        <v>150</v>
      </c>
      <c r="B1048" s="89"/>
      <c r="C1048" s="89"/>
      <c r="D1048" s="84" t="s">
        <v>36</v>
      </c>
      <c r="E1048" s="84"/>
      <c r="F1048" s="85" t="n">
        <v>0</v>
      </c>
      <c r="G1048" s="85"/>
      <c r="H1048" s="167" t="n">
        <f aca="false">SUM(F1048:G1048)</f>
        <v>0</v>
      </c>
      <c r="I1048" s="167"/>
      <c r="J1048" s="167"/>
      <c r="K1048" s="168"/>
      <c r="L1048" s="5" t="n">
        <f aca="false">IF(F1048+G1048&gt;0,H1048,F1048)</f>
        <v>0</v>
      </c>
    </row>
    <row r="1049" customFormat="false" ht="12.75" hidden="true" customHeight="false" outlineLevel="0" collapsed="false">
      <c r="A1049" s="163" t="s">
        <v>151</v>
      </c>
      <c r="B1049" s="89"/>
      <c r="C1049" s="89"/>
      <c r="D1049" s="84" t="s">
        <v>36</v>
      </c>
      <c r="E1049" s="84"/>
      <c r="F1049" s="85" t="n">
        <v>0</v>
      </c>
      <c r="G1049" s="85"/>
      <c r="H1049" s="167" t="n">
        <f aca="false">SUM(F1049:G1049)</f>
        <v>0</v>
      </c>
      <c r="I1049" s="167"/>
      <c r="J1049" s="167"/>
      <c r="K1049" s="168"/>
      <c r="L1049" s="5" t="n">
        <f aca="false">IF(F1049+G1049&gt;0,H1049,F1049)</f>
        <v>0</v>
      </c>
    </row>
    <row r="1050" customFormat="false" ht="12.75" hidden="true" customHeight="false" outlineLevel="0" collapsed="false">
      <c r="A1050" s="163" t="s">
        <v>152</v>
      </c>
      <c r="B1050" s="114"/>
      <c r="C1050" s="114"/>
      <c r="D1050" s="84" t="s">
        <v>36</v>
      </c>
      <c r="E1050" s="84"/>
      <c r="F1050" s="85" t="n">
        <v>0</v>
      </c>
      <c r="G1050" s="85"/>
      <c r="H1050" s="167" t="n">
        <f aca="false">SUM(F1050:G1050)</f>
        <v>0</v>
      </c>
      <c r="I1050" s="167"/>
      <c r="J1050" s="167"/>
      <c r="K1050" s="168"/>
      <c r="L1050" s="5" t="n">
        <f aca="false">IF(F1050+G1050&gt;0,H1050,F1050)</f>
        <v>0</v>
      </c>
    </row>
    <row r="1051" customFormat="false" ht="12.75" hidden="true" customHeight="false" outlineLevel="0" collapsed="false">
      <c r="A1051" s="163" t="s">
        <v>153</v>
      </c>
      <c r="B1051" s="114"/>
      <c r="C1051" s="114"/>
      <c r="D1051" s="84" t="s">
        <v>36</v>
      </c>
      <c r="E1051" s="84"/>
      <c r="F1051" s="85" t="n">
        <v>0</v>
      </c>
      <c r="G1051" s="85"/>
      <c r="H1051" s="167" t="n">
        <f aca="false">SUM(F1051:G1051)</f>
        <v>0</v>
      </c>
      <c r="I1051" s="167"/>
      <c r="J1051" s="167"/>
      <c r="K1051" s="168"/>
      <c r="L1051" s="5" t="n">
        <f aca="false">IF(F1051+G1051&gt;0,H1051,F1051)</f>
        <v>0</v>
      </c>
    </row>
    <row r="1052" customFormat="false" ht="12.75" hidden="true" customHeight="false" outlineLevel="0" collapsed="false">
      <c r="A1052" s="163" t="s">
        <v>154</v>
      </c>
      <c r="B1052" s="114"/>
      <c r="C1052" s="114"/>
      <c r="D1052" s="84" t="s">
        <v>36</v>
      </c>
      <c r="E1052" s="84"/>
      <c r="F1052" s="85" t="n">
        <v>0</v>
      </c>
      <c r="G1052" s="85"/>
      <c r="H1052" s="167" t="n">
        <f aca="false">SUM(F1052:G1052)</f>
        <v>0</v>
      </c>
      <c r="I1052" s="167"/>
      <c r="J1052" s="167"/>
      <c r="K1052" s="168"/>
      <c r="L1052" s="5" t="n">
        <f aca="false">IF(F1052+G1052&gt;0,H1052,F1052)</f>
        <v>0</v>
      </c>
    </row>
    <row r="1053" customFormat="false" ht="12.75" hidden="true" customHeight="false" outlineLevel="0" collapsed="false">
      <c r="A1053" s="163" t="s">
        <v>155</v>
      </c>
      <c r="B1053" s="114"/>
      <c r="C1053" s="114"/>
      <c r="D1053" s="84" t="s">
        <v>36</v>
      </c>
      <c r="E1053" s="84"/>
      <c r="F1053" s="85" t="n">
        <v>0</v>
      </c>
      <c r="G1053" s="85"/>
      <c r="H1053" s="167" t="n">
        <f aca="false">SUM(F1053:G1053)</f>
        <v>0</v>
      </c>
      <c r="I1053" s="167"/>
      <c r="J1053" s="167"/>
      <c r="K1053" s="168"/>
      <c r="L1053" s="5" t="n">
        <f aca="false">IF(F1053+G1053&gt;0,H1053,F1053)</f>
        <v>0</v>
      </c>
    </row>
    <row r="1054" customFormat="false" ht="12.75" hidden="true" customHeight="false" outlineLevel="0" collapsed="false">
      <c r="A1054" s="163" t="s">
        <v>156</v>
      </c>
      <c r="B1054" s="114"/>
      <c r="C1054" s="114"/>
      <c r="D1054" s="84" t="s">
        <v>36</v>
      </c>
      <c r="E1054" s="84"/>
      <c r="F1054" s="85" t="n">
        <v>0</v>
      </c>
      <c r="G1054" s="85"/>
      <c r="H1054" s="167" t="n">
        <f aca="false">SUM(F1054:G1054)</f>
        <v>0</v>
      </c>
      <c r="I1054" s="167"/>
      <c r="J1054" s="167"/>
      <c r="K1054" s="168"/>
      <c r="L1054" s="5" t="n">
        <f aca="false">IF(F1054+G1054&gt;0,H1054,F1054)</f>
        <v>0</v>
      </c>
    </row>
    <row r="1055" customFormat="false" ht="12.75" hidden="true" customHeight="false" outlineLevel="0" collapsed="false">
      <c r="A1055" s="163" t="s">
        <v>157</v>
      </c>
      <c r="B1055" s="114"/>
      <c r="C1055" s="114"/>
      <c r="D1055" s="84" t="s">
        <v>36</v>
      </c>
      <c r="E1055" s="84"/>
      <c r="F1055" s="85" t="n">
        <v>0</v>
      </c>
      <c r="G1055" s="85"/>
      <c r="H1055" s="167" t="n">
        <f aca="false">SUM(F1055:G1055)</f>
        <v>0</v>
      </c>
      <c r="I1055" s="167"/>
      <c r="J1055" s="167"/>
      <c r="K1055" s="168"/>
      <c r="L1055" s="5" t="n">
        <f aca="false">IF(F1055+G1055&gt;0,H1055,F1055)</f>
        <v>0</v>
      </c>
    </row>
    <row r="1056" customFormat="false" ht="12.75" hidden="true" customHeight="false" outlineLevel="0" collapsed="false">
      <c r="A1056" s="163" t="s">
        <v>158</v>
      </c>
      <c r="B1056" s="114"/>
      <c r="C1056" s="114"/>
      <c r="D1056" s="84" t="s">
        <v>36</v>
      </c>
      <c r="E1056" s="84"/>
      <c r="F1056" s="85" t="n">
        <v>0</v>
      </c>
      <c r="G1056" s="85"/>
      <c r="H1056" s="167" t="n">
        <f aca="false">SUM(F1056:G1056)</f>
        <v>0</v>
      </c>
      <c r="I1056" s="167"/>
      <c r="J1056" s="167"/>
      <c r="K1056" s="168"/>
      <c r="L1056" s="5" t="n">
        <f aca="false">IF(F1056+G1056&gt;0,H1056,F1056)</f>
        <v>0</v>
      </c>
    </row>
    <row r="1057" customFormat="false" ht="12.75" hidden="true" customHeight="false" outlineLevel="0" collapsed="false">
      <c r="A1057" s="163" t="s">
        <v>159</v>
      </c>
      <c r="B1057" s="114"/>
      <c r="C1057" s="114"/>
      <c r="D1057" s="84" t="s">
        <v>36</v>
      </c>
      <c r="E1057" s="84"/>
      <c r="F1057" s="85" t="n">
        <v>0</v>
      </c>
      <c r="G1057" s="85"/>
      <c r="H1057" s="167" t="n">
        <f aca="false">SUM(F1057:G1057)</f>
        <v>0</v>
      </c>
      <c r="I1057" s="167"/>
      <c r="J1057" s="167"/>
      <c r="K1057" s="168"/>
      <c r="L1057" s="5" t="n">
        <f aca="false">IF(F1057+G1057&gt;0,H1057,F1057)</f>
        <v>0</v>
      </c>
    </row>
    <row r="1058" customFormat="false" ht="12.75" hidden="true" customHeight="false" outlineLevel="0" collapsed="false">
      <c r="A1058" s="163" t="s">
        <v>160</v>
      </c>
      <c r="B1058" s="114"/>
      <c r="C1058" s="114"/>
      <c r="D1058" s="84" t="s">
        <v>36</v>
      </c>
      <c r="E1058" s="84"/>
      <c r="F1058" s="85" t="n">
        <v>0</v>
      </c>
      <c r="G1058" s="85"/>
      <c r="H1058" s="167" t="n">
        <f aca="false">SUM(F1058:G1058)</f>
        <v>0</v>
      </c>
      <c r="I1058" s="167"/>
      <c r="J1058" s="167"/>
      <c r="K1058" s="168"/>
      <c r="L1058" s="5" t="n">
        <f aca="false">IF(F1058+G1058&gt;0,H1058,F1058)</f>
        <v>0</v>
      </c>
    </row>
    <row r="1059" customFormat="false" ht="12.75" hidden="true" customHeight="false" outlineLevel="0" collapsed="false">
      <c r="A1059" s="163" t="s">
        <v>161</v>
      </c>
      <c r="B1059" s="114"/>
      <c r="C1059" s="114"/>
      <c r="D1059" s="84" t="s">
        <v>36</v>
      </c>
      <c r="E1059" s="84"/>
      <c r="F1059" s="85" t="n">
        <v>0</v>
      </c>
      <c r="G1059" s="85"/>
      <c r="H1059" s="167" t="n">
        <f aca="false">SUM(F1059:G1059)</f>
        <v>0</v>
      </c>
      <c r="I1059" s="167"/>
      <c r="J1059" s="167"/>
      <c r="K1059" s="168"/>
      <c r="L1059" s="5" t="n">
        <f aca="false">IF(F1059+G1059&gt;0,H1059,F1059)</f>
        <v>0</v>
      </c>
    </row>
    <row r="1060" customFormat="false" ht="12.75" hidden="true" customHeight="false" outlineLevel="0" collapsed="false">
      <c r="A1060" s="163" t="s">
        <v>162</v>
      </c>
      <c r="B1060" s="114"/>
      <c r="C1060" s="114"/>
      <c r="D1060" s="84" t="s">
        <v>36</v>
      </c>
      <c r="E1060" s="84"/>
      <c r="F1060" s="85" t="n">
        <v>0</v>
      </c>
      <c r="G1060" s="85"/>
      <c r="H1060" s="167" t="n">
        <f aca="false">SUM(F1060:G1060)</f>
        <v>0</v>
      </c>
      <c r="I1060" s="167"/>
      <c r="J1060" s="167"/>
      <c r="K1060" s="168"/>
      <c r="L1060" s="5" t="n">
        <f aca="false">IF(F1060+G1060&gt;0,H1060,F1060)</f>
        <v>0</v>
      </c>
    </row>
    <row r="1061" customFormat="false" ht="12.75" hidden="true" customHeight="false" outlineLevel="0" collapsed="false">
      <c r="A1061" s="163" t="s">
        <v>163</v>
      </c>
      <c r="B1061" s="114"/>
      <c r="C1061" s="114"/>
      <c r="D1061" s="84" t="s">
        <v>36</v>
      </c>
      <c r="E1061" s="84"/>
      <c r="F1061" s="85" t="n">
        <v>0</v>
      </c>
      <c r="G1061" s="85"/>
      <c r="H1061" s="167" t="n">
        <f aca="false">SUM(F1061:G1061)</f>
        <v>0</v>
      </c>
      <c r="I1061" s="167"/>
      <c r="J1061" s="167"/>
      <c r="K1061" s="168"/>
      <c r="L1061" s="5" t="n">
        <f aca="false">IF(F1061+G1061&gt;0,H1061,F1061)</f>
        <v>0</v>
      </c>
    </row>
    <row r="1062" customFormat="false" ht="12.75" hidden="true" customHeight="false" outlineLevel="0" collapsed="false">
      <c r="A1062" s="163" t="s">
        <v>164</v>
      </c>
      <c r="B1062" s="114"/>
      <c r="C1062" s="114"/>
      <c r="D1062" s="84" t="s">
        <v>36</v>
      </c>
      <c r="E1062" s="84"/>
      <c r="F1062" s="85" t="n">
        <v>0</v>
      </c>
      <c r="G1062" s="85"/>
      <c r="H1062" s="167" t="n">
        <f aca="false">SUM(F1062:G1062)</f>
        <v>0</v>
      </c>
      <c r="I1062" s="167"/>
      <c r="J1062" s="167"/>
      <c r="K1062" s="168"/>
      <c r="L1062" s="5" t="n">
        <f aca="false">IF(F1062+G1062&gt;0,H1062,F1062)</f>
        <v>0</v>
      </c>
    </row>
    <row r="1063" customFormat="false" ht="12.75" hidden="true" customHeight="false" outlineLevel="0" collapsed="false">
      <c r="A1063" s="163" t="s">
        <v>165</v>
      </c>
      <c r="B1063" s="114"/>
      <c r="C1063" s="114"/>
      <c r="D1063" s="84" t="s">
        <v>36</v>
      </c>
      <c r="E1063" s="84"/>
      <c r="F1063" s="85" t="n">
        <v>0</v>
      </c>
      <c r="G1063" s="85"/>
      <c r="H1063" s="167" t="n">
        <f aca="false">SUM(F1063:G1063)</f>
        <v>0</v>
      </c>
      <c r="I1063" s="167"/>
      <c r="J1063" s="167"/>
      <c r="K1063" s="168"/>
      <c r="L1063" s="5" t="n">
        <f aca="false">IF(F1063+G1063&gt;0,H1063,F1063)</f>
        <v>0</v>
      </c>
    </row>
    <row r="1064" customFormat="false" ht="12.75" hidden="true" customHeight="false" outlineLevel="0" collapsed="false">
      <c r="A1064" s="163" t="s">
        <v>166</v>
      </c>
      <c r="B1064" s="114"/>
      <c r="C1064" s="114"/>
      <c r="D1064" s="84" t="s">
        <v>36</v>
      </c>
      <c r="E1064" s="84"/>
      <c r="F1064" s="85" t="n">
        <v>0</v>
      </c>
      <c r="G1064" s="85"/>
      <c r="H1064" s="167" t="n">
        <f aca="false">SUM(F1064:G1064)</f>
        <v>0</v>
      </c>
      <c r="I1064" s="167"/>
      <c r="J1064" s="167"/>
      <c r="K1064" s="168"/>
      <c r="L1064" s="5" t="n">
        <f aca="false">IF(F1064+G1064&gt;0,H1064,F1064)</f>
        <v>0</v>
      </c>
    </row>
    <row r="1065" customFormat="false" ht="12.75" hidden="true" customHeight="false" outlineLevel="0" collapsed="false">
      <c r="A1065" s="163" t="s">
        <v>167</v>
      </c>
      <c r="B1065" s="114"/>
      <c r="C1065" s="114"/>
      <c r="D1065" s="84" t="s">
        <v>36</v>
      </c>
      <c r="E1065" s="84"/>
      <c r="F1065" s="85" t="n">
        <v>0</v>
      </c>
      <c r="G1065" s="85"/>
      <c r="H1065" s="167" t="n">
        <f aca="false">SUM(F1065:G1065)</f>
        <v>0</v>
      </c>
      <c r="I1065" s="167"/>
      <c r="J1065" s="167"/>
      <c r="K1065" s="168"/>
      <c r="L1065" s="5" t="n">
        <f aca="false">IF(F1065+G1065&gt;0,H1065,F1065)</f>
        <v>0</v>
      </c>
    </row>
    <row r="1066" customFormat="false" ht="12.75" hidden="true" customHeight="false" outlineLevel="0" collapsed="false">
      <c r="A1066" s="163" t="s">
        <v>168</v>
      </c>
      <c r="B1066" s="114"/>
      <c r="C1066" s="114"/>
      <c r="D1066" s="84" t="s">
        <v>36</v>
      </c>
      <c r="E1066" s="84"/>
      <c r="F1066" s="85" t="n">
        <v>0</v>
      </c>
      <c r="G1066" s="85"/>
      <c r="H1066" s="167" t="n">
        <f aca="false">SUM(F1066:G1066)</f>
        <v>0</v>
      </c>
      <c r="I1066" s="167"/>
      <c r="J1066" s="167"/>
      <c r="K1066" s="168"/>
      <c r="L1066" s="5" t="n">
        <f aca="false">IF(F1066+G1066&gt;0,H1066,F1066)</f>
        <v>0</v>
      </c>
    </row>
    <row r="1067" customFormat="false" ht="12.75" hidden="true" customHeight="false" outlineLevel="0" collapsed="false">
      <c r="A1067" s="163" t="s">
        <v>169</v>
      </c>
      <c r="B1067" s="114"/>
      <c r="C1067" s="114"/>
      <c r="D1067" s="84" t="s">
        <v>36</v>
      </c>
      <c r="E1067" s="84"/>
      <c r="F1067" s="85" t="n">
        <v>0</v>
      </c>
      <c r="G1067" s="85"/>
      <c r="H1067" s="167" t="n">
        <f aca="false">SUM(F1067:G1067)</f>
        <v>0</v>
      </c>
      <c r="I1067" s="167"/>
      <c r="J1067" s="167"/>
      <c r="K1067" s="168"/>
      <c r="L1067" s="5" t="n">
        <f aca="false">IF(F1067+G1067&gt;0,H1067,F1067)</f>
        <v>0</v>
      </c>
    </row>
    <row r="1068" customFormat="false" ht="12.75" hidden="true" customHeight="false" outlineLevel="0" collapsed="false">
      <c r="A1068" s="163" t="s">
        <v>170</v>
      </c>
      <c r="B1068" s="114"/>
      <c r="C1068" s="114"/>
      <c r="D1068" s="84" t="s">
        <v>36</v>
      </c>
      <c r="E1068" s="84"/>
      <c r="F1068" s="85" t="n">
        <v>0</v>
      </c>
      <c r="G1068" s="85"/>
      <c r="H1068" s="167" t="n">
        <f aca="false">SUM(F1068:G1068)</f>
        <v>0</v>
      </c>
      <c r="I1068" s="167"/>
      <c r="J1068" s="167"/>
      <c r="K1068" s="168"/>
      <c r="L1068" s="5" t="n">
        <f aca="false">IF(F1068+G1068&gt;0,H1068,F1068)</f>
        <v>0</v>
      </c>
    </row>
    <row r="1069" customFormat="false" ht="12.75" hidden="true" customHeight="false" outlineLevel="0" collapsed="false">
      <c r="A1069" s="163" t="s">
        <v>171</v>
      </c>
      <c r="B1069" s="114"/>
      <c r="C1069" s="114"/>
      <c r="D1069" s="84" t="s">
        <v>36</v>
      </c>
      <c r="E1069" s="84"/>
      <c r="F1069" s="85" t="n">
        <v>0</v>
      </c>
      <c r="G1069" s="85"/>
      <c r="H1069" s="167" t="n">
        <f aca="false">SUM(F1069:G1069)</f>
        <v>0</v>
      </c>
      <c r="I1069" s="167"/>
      <c r="J1069" s="167"/>
      <c r="K1069" s="168"/>
      <c r="L1069" s="5" t="n">
        <f aca="false">IF(F1069+G1069&gt;0,H1069,F1069)</f>
        <v>0</v>
      </c>
    </row>
    <row r="1070" customFormat="false" ht="12.75" hidden="true" customHeight="false" outlineLevel="0" collapsed="false">
      <c r="A1070" s="163" t="s">
        <v>172</v>
      </c>
      <c r="B1070" s="114"/>
      <c r="C1070" s="114"/>
      <c r="D1070" s="84" t="s">
        <v>36</v>
      </c>
      <c r="E1070" s="84"/>
      <c r="F1070" s="85" t="n">
        <v>0</v>
      </c>
      <c r="G1070" s="85"/>
      <c r="H1070" s="167" t="n">
        <f aca="false">SUM(F1070:G1070)</f>
        <v>0</v>
      </c>
      <c r="I1070" s="167"/>
      <c r="J1070" s="167"/>
      <c r="K1070" s="168"/>
      <c r="L1070" s="5" t="n">
        <f aca="false">IF(F1070+G1070&gt;0,H1070,F1070)</f>
        <v>0</v>
      </c>
    </row>
    <row r="1071" customFormat="false" ht="12.75" hidden="true" customHeight="false" outlineLevel="0" collapsed="false">
      <c r="A1071" s="163" t="s">
        <v>173</v>
      </c>
      <c r="B1071" s="114"/>
      <c r="C1071" s="114"/>
      <c r="D1071" s="84" t="s">
        <v>36</v>
      </c>
      <c r="E1071" s="84"/>
      <c r="F1071" s="85" t="n">
        <v>0</v>
      </c>
      <c r="G1071" s="85"/>
      <c r="H1071" s="85" t="n">
        <f aca="false">SUM(F1071,G1071)</f>
        <v>0</v>
      </c>
      <c r="I1071" s="85"/>
      <c r="J1071" s="85"/>
      <c r="K1071" s="86"/>
      <c r="L1071" s="5" t="n">
        <f aca="false">IF(F1071+G1071&gt;0,H1071,F1071)</f>
        <v>0</v>
      </c>
    </row>
    <row r="1072" customFormat="false" ht="12.75" hidden="true" customHeight="false" outlineLevel="0" collapsed="false">
      <c r="A1072" s="163" t="s">
        <v>174</v>
      </c>
      <c r="B1072" s="114"/>
      <c r="C1072" s="114"/>
      <c r="D1072" s="84" t="s">
        <v>36</v>
      </c>
      <c r="E1072" s="84"/>
      <c r="F1072" s="85" t="n">
        <v>0</v>
      </c>
      <c r="G1072" s="85"/>
      <c r="H1072" s="85" t="n">
        <f aca="false">SUM(F1072,G1072)</f>
        <v>0</v>
      </c>
      <c r="I1072" s="85"/>
      <c r="J1072" s="85"/>
      <c r="K1072" s="86"/>
      <c r="L1072" s="5" t="n">
        <f aca="false">IF(F1072+G1072&gt;0,H1072,F1072)</f>
        <v>0</v>
      </c>
    </row>
    <row r="1073" customFormat="false" ht="12.75" hidden="true" customHeight="false" outlineLevel="0" collapsed="false">
      <c r="A1073" s="163" t="s">
        <v>175</v>
      </c>
      <c r="B1073" s="114"/>
      <c r="C1073" s="114"/>
      <c r="D1073" s="84" t="s">
        <v>36</v>
      </c>
      <c r="E1073" s="84"/>
      <c r="F1073" s="85" t="n">
        <v>0</v>
      </c>
      <c r="G1073" s="85"/>
      <c r="H1073" s="85" t="n">
        <f aca="false">SUM(F1073,G1073)</f>
        <v>0</v>
      </c>
      <c r="I1073" s="85"/>
      <c r="J1073" s="85"/>
      <c r="K1073" s="86"/>
      <c r="L1073" s="5" t="n">
        <f aca="false">IF(F1073+G1073&gt;0,H1073,F1073)</f>
        <v>0</v>
      </c>
    </row>
    <row r="1074" customFormat="false" ht="12.75" hidden="true" customHeight="false" outlineLevel="0" collapsed="false">
      <c r="A1074" s="163" t="s">
        <v>176</v>
      </c>
      <c r="B1074" s="114"/>
      <c r="C1074" s="114"/>
      <c r="D1074" s="84" t="s">
        <v>36</v>
      </c>
      <c r="E1074" s="84"/>
      <c r="F1074" s="85" t="n">
        <v>0</v>
      </c>
      <c r="G1074" s="85"/>
      <c r="H1074" s="85" t="n">
        <f aca="false">SUM(F1074,G1074)</f>
        <v>0</v>
      </c>
      <c r="I1074" s="85"/>
      <c r="J1074" s="85"/>
      <c r="K1074" s="86"/>
      <c r="L1074" s="5" t="n">
        <f aca="false">IF(F1074+G1074&gt;0,H1074,F1074)</f>
        <v>0</v>
      </c>
    </row>
    <row r="1075" customFormat="false" ht="12.75" hidden="true" customHeight="false" outlineLevel="0" collapsed="false">
      <c r="A1075" s="163" t="s">
        <v>177</v>
      </c>
      <c r="B1075" s="114"/>
      <c r="C1075" s="114"/>
      <c r="D1075" s="84" t="s">
        <v>36</v>
      </c>
      <c r="E1075" s="84"/>
      <c r="F1075" s="85" t="n">
        <v>0</v>
      </c>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69"/>
      <c r="E1134" s="169"/>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0" t="n">
        <f aca="false">SUM(K1135,K1136,K1137,K1138,K1139,K1140,K1141,K1142,K1143,K1144)</f>
        <v>0</v>
      </c>
      <c r="L1134" s="5" t="n">
        <f aca="false">IF(F1134+G1134&gt;0,H1134,F1134)</f>
        <v>0</v>
      </c>
    </row>
    <row r="1135" customFormat="false" ht="12.75" hidden="true" customHeight="false" outlineLevel="0" collapsed="false">
      <c r="A1135" s="125" t="s">
        <v>29</v>
      </c>
      <c r="B1135" s="89" t="s">
        <v>178</v>
      </c>
      <c r="C1135" s="89"/>
      <c r="D1135" s="84" t="s">
        <v>36</v>
      </c>
      <c r="E1135" s="84" t="n">
        <v>1</v>
      </c>
      <c r="F1135" s="85" t="n">
        <v>0</v>
      </c>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79</v>
      </c>
      <c r="C1136" s="89"/>
      <c r="D1136" s="84" t="s">
        <v>36</v>
      </c>
      <c r="E1136" s="84"/>
      <c r="F1136" s="85" t="n">
        <v>0</v>
      </c>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0</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1</v>
      </c>
      <c r="C1237" s="90" t="n">
        <v>710102</v>
      </c>
      <c r="D1237" s="84"/>
      <c r="E1237" s="84"/>
      <c r="F1237" s="91" t="n">
        <v>0</v>
      </c>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2</v>
      </c>
      <c r="C1258" s="68"/>
      <c r="D1258" s="69"/>
      <c r="E1258" s="69"/>
      <c r="F1258" s="171" t="n">
        <v>4364.5</v>
      </c>
      <c r="G1258" s="171" t="n">
        <f aca="false">SUM(G1259,G1297,G1331,G1366,G1435,G1538,G1646,G1729,G1768,G1882,G1812,G1577)</f>
        <v>-140</v>
      </c>
      <c r="H1258" s="171" t="n">
        <f aca="false">SUM(H1259,H1297,H1331,H1366,H1435,H1538,H1646,H1729,H1768,H1882,H1812,H1577)</f>
        <v>4224.5</v>
      </c>
      <c r="I1258" s="73" t="n">
        <f aca="false">SUM(I1259,I1297,I1331,I1366,I1435,I1538,I1646,I1729,I1768,I1882,I1812,I1577)</f>
        <v>3735</v>
      </c>
      <c r="J1258" s="73" t="n">
        <f aca="false">SUM(J1259,J1297,J1331,J1366,J1435,J1538,J1646,J1729,J1768,J1882,J1812,J1577)</f>
        <v>0</v>
      </c>
      <c r="K1258" s="74" t="n">
        <f aca="false">SUM(K1259,K1297,K1331,K1366,K1435,K1538,K1646,K1729,K1768,K1882,K1812,K1577)</f>
        <v>0</v>
      </c>
      <c r="L1258" s="5" t="n">
        <f aca="false">IF(F1258+G1258&gt;0,H1258,F1258)</f>
        <v>4224.5</v>
      </c>
    </row>
    <row r="1259" customFormat="false" ht="12.75" hidden="false" customHeight="false" outlineLevel="0" collapsed="false">
      <c r="A1259" s="76"/>
      <c r="B1259" s="77" t="s">
        <v>26</v>
      </c>
      <c r="C1259" s="77"/>
      <c r="D1259" s="79"/>
      <c r="E1259" s="79"/>
      <c r="F1259" s="115" t="n">
        <v>672.9</v>
      </c>
      <c r="G1259" s="115" t="n">
        <f aca="false">SUM(G1260,G1271,G1286)</f>
        <v>0</v>
      </c>
      <c r="H1259" s="115" t="n">
        <f aca="false">SUM(H1260,H1271,H1286)</f>
        <v>672.9</v>
      </c>
      <c r="I1259" s="80" t="n">
        <f aca="false">SUM(I1260,I1271,I1286)</f>
        <v>1600</v>
      </c>
      <c r="J1259" s="80" t="n">
        <f aca="false">SUM(J1260,J1271,J1286)</f>
        <v>0</v>
      </c>
      <c r="K1259" s="81" t="n">
        <f aca="false">SUM(K1260,K1271,K1286)</f>
        <v>0</v>
      </c>
      <c r="L1259" s="5" t="n">
        <f aca="false">IF(F1259+G1259&gt;0,H1259,F1259)</f>
        <v>6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t="n">
        <v>672.9</v>
      </c>
      <c r="G1271" s="152" t="n">
        <f aca="false">SUM(G1272:G1285)</f>
        <v>0</v>
      </c>
      <c r="H1271" s="152" t="n">
        <f aca="false">SUM(H1272:H1285)</f>
        <v>672.9</v>
      </c>
      <c r="I1271" s="85" t="n">
        <f aca="false">SUM(I1272:I1285)</f>
        <v>1600</v>
      </c>
      <c r="J1271" s="85" t="n">
        <f aca="false">SUM(J1272:J1285)</f>
        <v>0</v>
      </c>
      <c r="K1271" s="86" t="n">
        <f aca="false">SUM(K1272:K1285)</f>
        <v>0</v>
      </c>
      <c r="L1271" s="5" t="n">
        <f aca="false">IF(F1271+G1271&gt;0,H1271,F1271)</f>
        <v>672.9</v>
      </c>
    </row>
    <row r="1272" customFormat="false" ht="12.75" hidden="false" customHeight="false" outlineLevel="0" collapsed="false">
      <c r="A1272" s="138" t="s">
        <v>29</v>
      </c>
      <c r="B1272" s="172" t="s">
        <v>183</v>
      </c>
      <c r="C1272" s="90" t="n">
        <v>710130</v>
      </c>
      <c r="D1272" s="84" t="s">
        <v>30</v>
      </c>
      <c r="E1272" s="84" t="s">
        <v>30</v>
      </c>
      <c r="F1272" s="91" t="n">
        <v>232.1</v>
      </c>
      <c r="G1272" s="91"/>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4</v>
      </c>
      <c r="C1273" s="90" t="n">
        <v>710130</v>
      </c>
      <c r="D1273" s="84" t="s">
        <v>30</v>
      </c>
      <c r="E1273" s="84" t="s">
        <v>30</v>
      </c>
      <c r="F1273" s="91" t="n">
        <v>63.7</v>
      </c>
      <c r="G1273" s="91"/>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4" t="s">
        <v>185</v>
      </c>
      <c r="C1274" s="165" t="n">
        <v>710130</v>
      </c>
      <c r="D1274" s="166" t="s">
        <v>30</v>
      </c>
      <c r="E1274" s="166" t="s">
        <v>30</v>
      </c>
      <c r="F1274" s="173" t="n">
        <v>5</v>
      </c>
      <c r="G1274" s="173"/>
      <c r="H1274" s="174" t="n">
        <f aca="false">SUM(F1274,G1274)</f>
        <v>5</v>
      </c>
      <c r="I1274" s="174"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4" t="s">
        <v>186</v>
      </c>
      <c r="C1275" s="165" t="n">
        <v>710130</v>
      </c>
      <c r="D1275" s="166" t="s">
        <v>30</v>
      </c>
      <c r="E1275" s="166" t="s">
        <v>30</v>
      </c>
      <c r="F1275" s="173" t="n">
        <v>47.6</v>
      </c>
      <c r="G1275" s="173"/>
      <c r="H1275" s="174" t="n">
        <f aca="false">SUM(F1275,G1275)</f>
        <v>47.6</v>
      </c>
      <c r="I1275" s="174"/>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7</v>
      </c>
      <c r="C1276" s="90" t="n">
        <v>710130</v>
      </c>
      <c r="D1276" s="166" t="s">
        <v>30</v>
      </c>
      <c r="E1276" s="166" t="s">
        <v>30</v>
      </c>
      <c r="F1276" s="91" t="n">
        <v>24.5</v>
      </c>
      <c r="G1276" s="91"/>
      <c r="H1276" s="85" t="n">
        <f aca="false">SUM(F1276,G1276)</f>
        <v>24.5</v>
      </c>
      <c r="I1276" s="85"/>
      <c r="J1276" s="85"/>
      <c r="K1276" s="86"/>
      <c r="L1276" s="5" t="n">
        <f aca="false">IF(F1276+G1276&gt;0,H1276,F1276)</f>
        <v>24.5</v>
      </c>
      <c r="M1276" s="0"/>
      <c r="N1276" s="0"/>
      <c r="O1276" s="0"/>
      <c r="P1276" s="0"/>
      <c r="Q1276" s="0"/>
    </row>
    <row r="1277" customFormat="false" ht="38.25" hidden="false" customHeight="false" outlineLevel="0" collapsed="false">
      <c r="A1277" s="138" t="s">
        <v>65</v>
      </c>
      <c r="B1277" s="92" t="s">
        <v>188</v>
      </c>
      <c r="C1277" s="90" t="n">
        <v>710130</v>
      </c>
      <c r="D1277" s="166" t="s">
        <v>30</v>
      </c>
      <c r="E1277" s="166" t="s">
        <v>30</v>
      </c>
      <c r="F1277" s="85" t="n">
        <v>300</v>
      </c>
      <c r="G1277" s="85"/>
      <c r="H1277" s="85" t="n">
        <f aca="false">SUM(F1277,G1277)</f>
        <v>300</v>
      </c>
      <c r="I1277" s="85" t="n">
        <v>1010</v>
      </c>
      <c r="J1277" s="85"/>
      <c r="K1277" s="86"/>
      <c r="L1277" s="5" t="n">
        <f aca="false">IF(F1277+G1277&gt;0,H1277,F1277)</f>
        <v>30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89</v>
      </c>
      <c r="E1380" s="84" t="s">
        <v>189</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89</v>
      </c>
      <c r="E1381" s="84" t="s">
        <v>189</v>
      </c>
      <c r="F1381" s="85" t="n">
        <v>0</v>
      </c>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0</v>
      </c>
      <c r="C1414" s="89"/>
      <c r="D1414" s="84" t="s">
        <v>30</v>
      </c>
      <c r="E1414" s="84" t="s">
        <v>30</v>
      </c>
      <c r="F1414" s="85" t="n">
        <v>0</v>
      </c>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t="n">
        <v>10</v>
      </c>
      <c r="G1435" s="80" t="n">
        <f aca="false">SUM(G1436,G1470,G1504)</f>
        <v>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1</v>
      </c>
      <c r="C1470" s="94"/>
      <c r="D1470" s="95"/>
      <c r="E1470" s="95"/>
      <c r="F1470" s="110" t="n">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t="n">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2</v>
      </c>
      <c r="C1483" s="90" t="n">
        <v>710130</v>
      </c>
      <c r="D1483" s="84"/>
      <c r="E1483" s="84"/>
      <c r="F1483" s="85" t="n">
        <v>10</v>
      </c>
      <c r="G1483" s="85"/>
      <c r="H1483" s="85" t="n">
        <f aca="false">SUM(F1483,G1483)</f>
        <v>10</v>
      </c>
      <c r="I1483" s="85"/>
      <c r="J1483" s="85"/>
      <c r="K1483" s="86"/>
      <c r="L1483" s="5" t="n">
        <f aca="false">IF(F1483+G1483&gt;0,H1483,F1483)</f>
        <v>10</v>
      </c>
      <c r="M1483" s="0" t="n">
        <v>710130</v>
      </c>
      <c r="N1483" s="4" t="n">
        <f aca="false">G1483</f>
        <v>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t="n">
        <v>406.1</v>
      </c>
      <c r="G1538" s="80" t="n">
        <f aca="false">SUM(G1539)</f>
        <v>0</v>
      </c>
      <c r="H1538" s="115" t="n">
        <f aca="false">SUM(H1539)</f>
        <v>406.1</v>
      </c>
      <c r="I1538" s="80" t="n">
        <f aca="false">SUM(I1539)</f>
        <v>0</v>
      </c>
      <c r="J1538" s="80" t="n">
        <f aca="false">SUM(J1539)</f>
        <v>0</v>
      </c>
      <c r="K1538" s="81" t="n">
        <f aca="false">SUM(K1539)</f>
        <v>0</v>
      </c>
      <c r="L1538" s="5" t="n">
        <f aca="false">IF(F1538+G1538&gt;0,H1538,F1538)</f>
        <v>406.1</v>
      </c>
    </row>
    <row r="1539" customFormat="false" ht="12.75" hidden="false" customHeight="false" outlineLevel="0" collapsed="false">
      <c r="A1539" s="102" t="n">
        <v>1</v>
      </c>
      <c r="B1539" s="139" t="s">
        <v>47</v>
      </c>
      <c r="C1539" s="140"/>
      <c r="D1539" s="104"/>
      <c r="E1539" s="104"/>
      <c r="F1539" s="105" t="n">
        <v>406.1</v>
      </c>
      <c r="G1539" s="105" t="n">
        <f aca="false">SUM(G1540,G1551,G1566)</f>
        <v>0</v>
      </c>
      <c r="H1539" s="105" t="n">
        <f aca="false">SUM(H1540,H1551,H1566)</f>
        <v>406.1</v>
      </c>
      <c r="I1539" s="105" t="n">
        <f aca="false">SUM(I1540,I1551,I1566)</f>
        <v>0</v>
      </c>
      <c r="J1539" s="105" t="n">
        <f aca="false">SUM(J1540,J1551,J1566)</f>
        <v>0</v>
      </c>
      <c r="K1539" s="106" t="n">
        <f aca="false">SUM(K1540,K1551,K1566)</f>
        <v>0</v>
      </c>
      <c r="L1539" s="5" t="n">
        <f aca="false">IF(F1539+G1539&gt;0,H1539,F1539)</f>
        <v>406.1</v>
      </c>
      <c r="M1539" s="107"/>
      <c r="N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t="n">
        <v>406.1</v>
      </c>
      <c r="G1551" s="85" t="n">
        <f aca="false">SUM(G1552,G1553,G1554,G1555,G1556,G1557,G1558,G1563,G1564,G1565,G1559,G1560,G1561,G1562)</f>
        <v>0</v>
      </c>
      <c r="H1551" s="152" t="n">
        <f aca="false">SUM(H1552,H1553,H1554,H1555,H1556,H1557,H1558,H1563,H1564,H1565,H1559,H1560,H1561,H1562)</f>
        <v>40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406.1</v>
      </c>
    </row>
    <row r="1552" customFormat="false" ht="38.25" hidden="false" customHeight="false" outlineLevel="0" collapsed="false">
      <c r="A1552" s="82" t="s">
        <v>96</v>
      </c>
      <c r="B1552" s="89" t="s">
        <v>193</v>
      </c>
      <c r="C1552" s="90" t="n">
        <v>710130</v>
      </c>
      <c r="D1552" s="84" t="s">
        <v>30</v>
      </c>
      <c r="E1552" s="84" t="s">
        <v>30</v>
      </c>
      <c r="F1552" s="85" t="n">
        <v>13.2</v>
      </c>
      <c r="G1552" s="85"/>
      <c r="H1552" s="152" t="n">
        <f aca="false">SUM(F1552,G1552)</f>
        <v>13.2</v>
      </c>
      <c r="I1552" s="85"/>
      <c r="J1552" s="85"/>
      <c r="K1552" s="175"/>
      <c r="L1552" s="5" t="n">
        <f aca="false">IF(F1552+G1552&gt;0,H1552,F1552)</f>
        <v>13.2</v>
      </c>
      <c r="M1552" s="0" t="n">
        <v>710130</v>
      </c>
      <c r="N1552" s="4" t="n">
        <f aca="false">G1551</f>
        <v>0</v>
      </c>
      <c r="P1552" s="176" t="n">
        <f aca="false">H1552+H1553</f>
        <v>106.1</v>
      </c>
      <c r="Q1552" s="4" t="n">
        <f aca="false">I1552</f>
        <v>0</v>
      </c>
    </row>
    <row r="1553" customFormat="false" ht="38.25" hidden="false" customHeight="false" outlineLevel="0" collapsed="false">
      <c r="A1553" s="82" t="s">
        <v>98</v>
      </c>
      <c r="B1553" s="126" t="s">
        <v>194</v>
      </c>
      <c r="C1553" s="90" t="n">
        <v>710130</v>
      </c>
      <c r="D1553" s="84" t="s">
        <v>30</v>
      </c>
      <c r="E1553" s="84" t="s">
        <v>30</v>
      </c>
      <c r="F1553" s="85" t="n">
        <v>92.9</v>
      </c>
      <c r="G1553" s="85"/>
      <c r="H1553" s="152" t="n">
        <f aca="false">SUM(F1553,G1553)</f>
        <v>92.9</v>
      </c>
      <c r="I1553" s="85"/>
      <c r="J1553" s="85"/>
      <c r="K1553" s="86"/>
      <c r="L1553" s="5" t="n">
        <f aca="false">IF(F1553+G1553&gt;0,H1553,F1553)</f>
        <v>92.9</v>
      </c>
      <c r="X1553" s="0" t="s">
        <v>195</v>
      </c>
    </row>
    <row r="1554" customFormat="false" ht="71.25" hidden="false" customHeight="true" outlineLevel="0" collapsed="false">
      <c r="A1554" s="82" t="s">
        <v>120</v>
      </c>
      <c r="B1554" s="126" t="s">
        <v>196</v>
      </c>
      <c r="C1554" s="90" t="n">
        <v>710130</v>
      </c>
      <c r="D1554" s="84" t="s">
        <v>30</v>
      </c>
      <c r="E1554" s="84" t="s">
        <v>30</v>
      </c>
      <c r="F1554" s="85" t="n">
        <v>0</v>
      </c>
      <c r="G1554" s="85"/>
      <c r="H1554" s="152" t="n">
        <f aca="false">SUM(F1554,G1554)</f>
        <v>0</v>
      </c>
      <c r="I1554" s="85"/>
      <c r="J1554" s="85"/>
      <c r="K1554" s="86"/>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82" t="s">
        <v>122</v>
      </c>
      <c r="B1555" s="126" t="s">
        <v>197</v>
      </c>
      <c r="C1555" s="90" t="n">
        <v>710130</v>
      </c>
      <c r="D1555" s="84" t="s">
        <v>30</v>
      </c>
      <c r="E1555" s="84" t="s">
        <v>30</v>
      </c>
      <c r="F1555" s="85" t="n">
        <v>150</v>
      </c>
      <c r="G1555" s="85"/>
      <c r="H1555" s="152" t="n">
        <f aca="false">SUM(F1555,G1555)</f>
        <v>150</v>
      </c>
      <c r="I1555" s="85"/>
      <c r="J1555" s="85"/>
      <c r="K1555" s="86"/>
      <c r="L1555" s="5" t="n">
        <f aca="false">IF(F1555+G1555&gt;0,H1555,F1555)</f>
        <v>150</v>
      </c>
    </row>
    <row r="1556" s="75" customFormat="true" ht="25.5" hidden="false" customHeight="false" outlineLevel="0" collapsed="false">
      <c r="A1556" s="82" t="s">
        <v>124</v>
      </c>
      <c r="B1556" s="126" t="s">
        <v>198</v>
      </c>
      <c r="C1556" s="90" t="n">
        <v>710130</v>
      </c>
      <c r="D1556" s="84" t="s">
        <v>30</v>
      </c>
      <c r="E1556" s="84" t="s">
        <v>30</v>
      </c>
      <c r="F1556" s="85" t="n">
        <v>150</v>
      </c>
      <c r="G1556" s="85"/>
      <c r="H1556" s="85" t="n">
        <f aca="false">SUM(F1556,G1556)</f>
        <v>150</v>
      </c>
      <c r="I1556" s="85"/>
      <c r="J1556" s="85"/>
      <c r="K1556" s="86"/>
      <c r="L1556" s="5" t="n">
        <f aca="false">IF(F1556+G1556&gt;0,H1556,F1556)</f>
        <v>150</v>
      </c>
      <c r="M1556" s="0"/>
      <c r="N1556" s="0"/>
      <c r="O1556" s="0"/>
      <c r="P1556" s="0"/>
      <c r="Q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t="n">
        <v>300</v>
      </c>
      <c r="G1577" s="80" t="n">
        <f aca="false">SUM(G1578,G1612)</f>
        <v>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199</v>
      </c>
      <c r="B1578" s="177" t="s">
        <v>49</v>
      </c>
      <c r="C1578" s="94"/>
      <c r="D1578" s="95"/>
      <c r="E1578" s="95"/>
      <c r="F1578" s="110" t="n">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t="n">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0</v>
      </c>
      <c r="C1591" s="83"/>
      <c r="D1591" s="84" t="s">
        <v>30</v>
      </c>
      <c r="E1591" s="84" t="s">
        <v>30</v>
      </c>
      <c r="F1591" s="85" t="n">
        <v>0</v>
      </c>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1</v>
      </c>
      <c r="C1592" s="83"/>
      <c r="D1592" s="84" t="s">
        <v>30</v>
      </c>
      <c r="E1592" s="84" t="s">
        <v>30</v>
      </c>
      <c r="F1592" s="85" t="n">
        <v>0</v>
      </c>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5" t="n">
        <f aca="false">IF(F1611+G1611&gt;0,H1611,F1611)</f>
        <v>0</v>
      </c>
    </row>
    <row r="1612" customFormat="false" ht="12.75" hidden="false" customHeight="false" outlineLevel="0" collapsed="false">
      <c r="A1612" s="102" t="s">
        <v>202</v>
      </c>
      <c r="B1612" s="139" t="s">
        <v>47</v>
      </c>
      <c r="C1612" s="139"/>
      <c r="D1612" s="104"/>
      <c r="E1612" s="104"/>
      <c r="F1612" s="105" t="n">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t="n">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3</v>
      </c>
      <c r="B1625" s="172" t="s">
        <v>204</v>
      </c>
      <c r="C1625" s="90" t="n">
        <v>710130</v>
      </c>
      <c r="D1625" s="84" t="s">
        <v>30</v>
      </c>
      <c r="E1625" s="84" t="s">
        <v>30</v>
      </c>
      <c r="F1625" s="91" t="n">
        <v>150</v>
      </c>
      <c r="G1625" s="91"/>
      <c r="H1625" s="145" t="n">
        <f aca="false">SUM(F1625,G1625)</f>
        <v>150</v>
      </c>
      <c r="I1625" s="85"/>
      <c r="J1625" s="85"/>
      <c r="K1625" s="86"/>
      <c r="L1625" s="5" t="n">
        <f aca="false">IF(F1625+G1625&gt;0,H1625,F1625)</f>
        <v>150</v>
      </c>
      <c r="M1625" s="0" t="n">
        <v>710130</v>
      </c>
      <c r="N1625" s="0" t="n">
        <f aca="false">SUBTOTAL(9,G1625:G1626)</f>
        <v>0</v>
      </c>
    </row>
    <row r="1626" customFormat="false" ht="25.5" hidden="false" customHeight="false" outlineLevel="0" collapsed="false">
      <c r="A1626" s="138" t="s">
        <v>205</v>
      </c>
      <c r="B1626" s="92" t="s">
        <v>206</v>
      </c>
      <c r="C1626" s="90" t="n">
        <v>710130</v>
      </c>
      <c r="D1626" s="84" t="s">
        <v>30</v>
      </c>
      <c r="E1626" s="84" t="s">
        <v>30</v>
      </c>
      <c r="F1626" s="85" t="n">
        <v>150</v>
      </c>
      <c r="G1626" s="85"/>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t="n">
        <v>32.5</v>
      </c>
      <c r="G1646" s="80" t="n">
        <f aca="false">SUM(G1647,G1695)</f>
        <v>0</v>
      </c>
      <c r="H1646" s="115" t="n">
        <f aca="false">SUM(H1647,H1695)</f>
        <v>32.5</v>
      </c>
      <c r="I1646" s="80" t="n">
        <f aca="false">SUM(I1647,I1695)</f>
        <v>0</v>
      </c>
      <c r="J1646" s="80" t="n">
        <f aca="false">SUM(J1647,J1695)</f>
        <v>0</v>
      </c>
      <c r="K1646" s="81" t="n">
        <f aca="false">SUM(K1647,K1695)</f>
        <v>0</v>
      </c>
      <c r="L1646" s="5" t="n">
        <f aca="false">IF(F1646+G1646&gt;0,H1646,F1646)</f>
        <v>32.5</v>
      </c>
    </row>
    <row r="1647" customFormat="false" ht="12.75" hidden="false" customHeight="false" outlineLevel="0" collapsed="false">
      <c r="A1647" s="102" t="n">
        <v>1</v>
      </c>
      <c r="B1647" s="139" t="s">
        <v>51</v>
      </c>
      <c r="C1647" s="140"/>
      <c r="D1647" s="104"/>
      <c r="E1647" s="104"/>
      <c r="F1647" s="105" t="n">
        <v>32.5</v>
      </c>
      <c r="G1647" s="105" t="n">
        <f aca="false">SUM(G1648,G1659,G1684)</f>
        <v>0</v>
      </c>
      <c r="H1647" s="105" t="n">
        <f aca="false">SUM(H1648,H1659,H1684)</f>
        <v>32.5</v>
      </c>
      <c r="I1647" s="105" t="n">
        <f aca="false">SUM(I1648,I1659,I1684)</f>
        <v>0</v>
      </c>
      <c r="J1647" s="105" t="n">
        <f aca="false">SUM(J1648,J1659,J1684)</f>
        <v>0</v>
      </c>
      <c r="K1647" s="106" t="n">
        <f aca="false">SUM(K1648,K1659,K1684)</f>
        <v>0</v>
      </c>
      <c r="L1647" s="5" t="n">
        <f aca="false">IF(F1647+G1647&gt;0,H1647,F1647)</f>
        <v>32.5</v>
      </c>
      <c r="M1647" s="107"/>
      <c r="N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2.75" hidden="true" customHeight="false" outlineLevel="0" collapsed="false">
      <c r="A1649" s="82"/>
      <c r="B1649" s="83"/>
      <c r="C1649" s="83"/>
      <c r="D1649" s="84"/>
      <c r="E1649" s="84"/>
      <c r="F1649" s="85" t="n">
        <v>0</v>
      </c>
      <c r="G1649" s="85"/>
      <c r="H1649" s="85" t="n">
        <f aca="false">SUM(F1649,G1649)</f>
        <v>0</v>
      </c>
      <c r="I1649" s="85"/>
      <c r="J1649" s="85"/>
      <c r="K1649" s="86"/>
      <c r="L1649" s="5" t="n">
        <f aca="false">SUM(F1649:H1649)</f>
        <v>0</v>
      </c>
    </row>
    <row r="1650" customFormat="false" ht="12.75" hidden="true" customHeight="false" outlineLevel="0" collapsed="false">
      <c r="A1650" s="82"/>
      <c r="B1650" s="83"/>
      <c r="C1650" s="83"/>
      <c r="D1650" s="84"/>
      <c r="E1650" s="84"/>
      <c r="F1650" s="85" t="n">
        <v>0</v>
      </c>
      <c r="G1650" s="85"/>
      <c r="H1650" s="85" t="n">
        <f aca="false">SUM(F1650,G1650)</f>
        <v>0</v>
      </c>
      <c r="I1650" s="85"/>
      <c r="J1650" s="85"/>
      <c r="K1650" s="86"/>
      <c r="L1650" s="5" t="n">
        <f aca="false">SUM(F1650:H1650)</f>
        <v>0</v>
      </c>
    </row>
    <row r="1651" customFormat="false" ht="12.75" hidden="true" customHeight="false" outlineLevel="0" collapsed="false">
      <c r="A1651" s="82"/>
      <c r="B1651" s="83"/>
      <c r="C1651" s="83"/>
      <c r="D1651" s="84"/>
      <c r="E1651" s="84"/>
      <c r="F1651" s="85" t="n">
        <v>0</v>
      </c>
      <c r="G1651" s="85"/>
      <c r="H1651" s="85" t="n">
        <f aca="false">SUM(F1651,G1651)</f>
        <v>0</v>
      </c>
      <c r="I1651" s="85"/>
      <c r="J1651" s="85"/>
      <c r="K1651" s="86"/>
      <c r="L1651" s="5" t="n">
        <f aca="false">SUM(F1651:H1651)</f>
        <v>0</v>
      </c>
    </row>
    <row r="1652" customFormat="false" ht="12.75" hidden="true" customHeight="false" outlineLevel="0" collapsed="false">
      <c r="A1652" s="82"/>
      <c r="B1652" s="83"/>
      <c r="C1652" s="83"/>
      <c r="D1652" s="84"/>
      <c r="E1652" s="84"/>
      <c r="F1652" s="85" t="n">
        <v>0</v>
      </c>
      <c r="G1652" s="85"/>
      <c r="H1652" s="85" t="n">
        <f aca="false">SUM(F1652,G1652)</f>
        <v>0</v>
      </c>
      <c r="I1652" s="85"/>
      <c r="J1652" s="85"/>
      <c r="K1652" s="86"/>
      <c r="L1652" s="5" t="n">
        <f aca="false">SUM(F1652:H1652)</f>
        <v>0</v>
      </c>
    </row>
    <row r="1653" customFormat="false" ht="12.75" hidden="true" customHeight="false" outlineLevel="0" collapsed="false">
      <c r="A1653" s="82"/>
      <c r="B1653" s="83"/>
      <c r="C1653" s="83"/>
      <c r="D1653" s="84"/>
      <c r="E1653" s="84"/>
      <c r="F1653" s="85" t="n">
        <v>0</v>
      </c>
      <c r="G1653" s="85"/>
      <c r="H1653" s="85" t="n">
        <f aca="false">SUM(F1653,G1653)</f>
        <v>0</v>
      </c>
      <c r="I1653" s="85"/>
      <c r="J1653" s="85"/>
      <c r="K1653" s="86"/>
      <c r="L1653" s="5" t="n">
        <f aca="false">SUM(F1653:H1653)</f>
        <v>0</v>
      </c>
    </row>
    <row r="1654" customFormat="false" ht="12.75" hidden="true" customHeight="false" outlineLevel="0" collapsed="false">
      <c r="A1654" s="82"/>
      <c r="B1654" s="83"/>
      <c r="C1654" s="83"/>
      <c r="D1654" s="84"/>
      <c r="E1654" s="84"/>
      <c r="F1654" s="85" t="n">
        <v>0</v>
      </c>
      <c r="G1654" s="85"/>
      <c r="H1654" s="85" t="n">
        <f aca="false">SUM(F1654,G1654)</f>
        <v>0</v>
      </c>
      <c r="I1654" s="85"/>
      <c r="J1654" s="85"/>
      <c r="K1654" s="86"/>
      <c r="L1654" s="5" t="n">
        <f aca="false">SUM(F1654:H1654)</f>
        <v>0</v>
      </c>
    </row>
    <row r="1655" customFormat="false" ht="12.75" hidden="true" customHeight="false" outlineLevel="0" collapsed="false">
      <c r="A1655" s="82"/>
      <c r="B1655" s="83"/>
      <c r="C1655" s="83"/>
      <c r="D1655" s="84"/>
      <c r="E1655" s="84"/>
      <c r="F1655" s="85" t="n">
        <v>0</v>
      </c>
      <c r="G1655" s="85"/>
      <c r="H1655" s="85" t="n">
        <f aca="false">SUM(F1655,G1655)</f>
        <v>0</v>
      </c>
      <c r="I1655" s="85"/>
      <c r="J1655" s="85"/>
      <c r="K1655" s="86"/>
      <c r="L1655" s="5" t="n">
        <f aca="false">SUM(F1655:H1655)</f>
        <v>0</v>
      </c>
    </row>
    <row r="1656" customFormat="false" ht="12.75" hidden="true" customHeight="false" outlineLevel="0" collapsed="false">
      <c r="A1656" s="82"/>
      <c r="B1656" s="83"/>
      <c r="C1656" s="83"/>
      <c r="D1656" s="84"/>
      <c r="E1656" s="84"/>
      <c r="F1656" s="85" t="n">
        <v>0</v>
      </c>
      <c r="G1656" s="85"/>
      <c r="H1656" s="85" t="n">
        <f aca="false">SUM(F1656,G1656)</f>
        <v>0</v>
      </c>
      <c r="I1656" s="85"/>
      <c r="J1656" s="85"/>
      <c r="K1656" s="86"/>
      <c r="L1656" s="5" t="n">
        <f aca="false">SUM(F1656:H1656)</f>
        <v>0</v>
      </c>
    </row>
    <row r="1657" customFormat="false" ht="12.75" hidden="true" customHeight="false" outlineLevel="0" collapsed="false">
      <c r="A1657" s="82"/>
      <c r="B1657" s="83"/>
      <c r="C1657" s="83"/>
      <c r="D1657" s="84"/>
      <c r="E1657" s="84"/>
      <c r="F1657" s="85" t="n">
        <v>0</v>
      </c>
      <c r="G1657" s="85"/>
      <c r="H1657" s="85" t="n">
        <f aca="false">SUM(F1657,G1657)</f>
        <v>0</v>
      </c>
      <c r="I1657" s="85"/>
      <c r="J1657" s="85"/>
      <c r="K1657" s="86"/>
      <c r="L1657" s="5" t="n">
        <f aca="false">SUM(F1657:H1657)</f>
        <v>0</v>
      </c>
    </row>
    <row r="1658" customFormat="false" ht="12.75" hidden="true" customHeight="false" outlineLevel="0" collapsed="false">
      <c r="A1658" s="82"/>
      <c r="B1658" s="83"/>
      <c r="C1658" s="83"/>
      <c r="D1658" s="84"/>
      <c r="E1658" s="84"/>
      <c r="F1658" s="85" t="n">
        <v>0</v>
      </c>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t="n">
        <v>32.5</v>
      </c>
      <c r="G1659" s="119" t="n">
        <f aca="false">SUM(G1660,G1661,G1662,G1663,G1664:G1678,G1679,G1680,G1681,G1682,G1683)</f>
        <v>0</v>
      </c>
      <c r="H1659" s="121" t="n">
        <f aca="false">SUM(H1660,H1661,H1662,H1663,H1664:H1678,H1679,H1680,H1681,H1682,H1683)</f>
        <v>32.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32.5</v>
      </c>
    </row>
    <row r="1660" customFormat="false" ht="25.5" hidden="false" customHeight="false" outlineLevel="0" collapsed="false">
      <c r="A1660" s="156" t="s">
        <v>96</v>
      </c>
      <c r="B1660" s="92" t="s">
        <v>207</v>
      </c>
      <c r="C1660" s="90"/>
      <c r="D1660" s="143" t="s">
        <v>30</v>
      </c>
      <c r="E1660" s="143" t="s">
        <v>30</v>
      </c>
      <c r="F1660" s="157" t="n">
        <v>7.5</v>
      </c>
      <c r="G1660" s="157"/>
      <c r="H1660" s="85" t="n">
        <f aca="false">SUM(F1660,G1660)</f>
        <v>7.5</v>
      </c>
      <c r="I1660" s="167"/>
      <c r="J1660" s="167"/>
      <c r="K1660" s="168"/>
      <c r="L1660" s="5" t="n">
        <f aca="false">IF(F1660+G1660&gt;0,H1660,F1660)</f>
        <v>7.5</v>
      </c>
    </row>
    <row r="1661" customFormat="false" ht="69" hidden="false" customHeight="true" outlineLevel="0" collapsed="false">
      <c r="A1661" s="156" t="s">
        <v>98</v>
      </c>
      <c r="B1661" s="92" t="s">
        <v>208</v>
      </c>
      <c r="C1661" s="92"/>
      <c r="D1661" s="143" t="s">
        <v>30</v>
      </c>
      <c r="E1661" s="143" t="s">
        <v>30</v>
      </c>
      <c r="F1661" s="157" t="n">
        <v>0</v>
      </c>
      <c r="G1661" s="157"/>
      <c r="H1661" s="85" t="n">
        <f aca="false">SUM(F1661,G1661)</f>
        <v>0</v>
      </c>
      <c r="I1661" s="167"/>
      <c r="J1661" s="167"/>
      <c r="K1661" s="168"/>
      <c r="L1661" s="5"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M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
        <v>126</v>
      </c>
    </row>
    <row r="1662" customFormat="false" ht="25.5" hidden="false" customHeight="false" outlineLevel="0" collapsed="false">
      <c r="A1662" s="156" t="s">
        <v>120</v>
      </c>
      <c r="B1662" s="92" t="s">
        <v>209</v>
      </c>
      <c r="C1662" s="92"/>
      <c r="D1662" s="143" t="s">
        <v>30</v>
      </c>
      <c r="E1662" s="143" t="s">
        <v>30</v>
      </c>
      <c r="F1662" s="85" t="n">
        <v>25</v>
      </c>
      <c r="G1662" s="85"/>
      <c r="H1662" s="85" t="n">
        <f aca="false">SUM(F1662,G1662)</f>
        <v>25</v>
      </c>
      <c r="I1662" s="167"/>
      <c r="J1662" s="167"/>
      <c r="K1662" s="168"/>
      <c r="L1662" s="5" t="n">
        <f aca="false">IF(F1662+G1662&gt;0,H1662,F1662)</f>
        <v>25</v>
      </c>
      <c r="N1662" s="0" t="s">
        <v>126</v>
      </c>
    </row>
    <row r="1663" customFormat="false" ht="51" hidden="true" customHeight="false" outlineLevel="0" collapsed="false">
      <c r="A1663" s="82" t="s">
        <v>122</v>
      </c>
      <c r="B1663" s="114" t="s">
        <v>210</v>
      </c>
      <c r="C1663" s="114"/>
      <c r="D1663" s="144" t="s">
        <v>30</v>
      </c>
      <c r="E1663" s="144" t="s">
        <v>30</v>
      </c>
      <c r="F1663" s="85" t="n">
        <v>0</v>
      </c>
      <c r="G1663" s="85"/>
      <c r="H1663" s="85" t="n">
        <f aca="false">SUM(F1663,G1663)</f>
        <v>0</v>
      </c>
      <c r="I1663" s="167"/>
      <c r="J1663" s="167"/>
      <c r="K1663" s="168"/>
      <c r="L1663" s="5" t="n">
        <f aca="false">IF(F1663+G1663&gt;0,H1663,F1663)</f>
        <v>0</v>
      </c>
      <c r="N1663" s="0" t="s">
        <v>126</v>
      </c>
    </row>
    <row r="1664" customFormat="false" ht="51" hidden="true" customHeight="false" outlineLevel="0" collapsed="false">
      <c r="A1664" s="82" t="s">
        <v>124</v>
      </c>
      <c r="B1664" s="114" t="s">
        <v>211</v>
      </c>
      <c r="C1664" s="114"/>
      <c r="D1664" s="144" t="s">
        <v>30</v>
      </c>
      <c r="E1664" s="144" t="s">
        <v>30</v>
      </c>
      <c r="F1664" s="85" t="n">
        <v>0</v>
      </c>
      <c r="G1664" s="85"/>
      <c r="H1664" s="85" t="n">
        <f aca="false">SUM(F1664,G1664)</f>
        <v>0</v>
      </c>
      <c r="I1664" s="167"/>
      <c r="J1664" s="167"/>
      <c r="K1664" s="168"/>
      <c r="L1664" s="5" t="n">
        <f aca="false">IF(F1664+G1664&gt;0,H1664,F1664)</f>
        <v>0</v>
      </c>
    </row>
    <row r="1665" customFormat="false" ht="12.75" hidden="true" customHeight="false" outlineLevel="0" collapsed="false">
      <c r="A1665" s="178" t="s">
        <v>127</v>
      </c>
      <c r="B1665" s="92"/>
      <c r="C1665" s="92"/>
      <c r="D1665" s="143" t="s">
        <v>30</v>
      </c>
      <c r="E1665" s="143" t="s">
        <v>30</v>
      </c>
      <c r="F1665" s="85" t="n">
        <v>0</v>
      </c>
      <c r="G1665" s="85"/>
      <c r="H1665" s="85" t="n">
        <f aca="false">SUM(F1665,G1665)</f>
        <v>0</v>
      </c>
      <c r="I1665" s="167"/>
      <c r="J1665" s="167"/>
      <c r="K1665" s="168"/>
      <c r="L1665" s="5" t="n">
        <f aca="false">IF(F1665+G1665&gt;0,H1665,F1665)</f>
        <v>0</v>
      </c>
    </row>
    <row r="1666" customFormat="false" ht="51" hidden="true" customHeight="false" outlineLevel="0" collapsed="false">
      <c r="A1666" s="82" t="s">
        <v>129</v>
      </c>
      <c r="B1666" s="114" t="s">
        <v>212</v>
      </c>
      <c r="C1666" s="114"/>
      <c r="D1666" s="144" t="s">
        <v>30</v>
      </c>
      <c r="E1666" s="144" t="s">
        <v>30</v>
      </c>
      <c r="F1666" s="85" t="n">
        <v>0</v>
      </c>
      <c r="G1666" s="85"/>
      <c r="H1666" s="85" t="n">
        <f aca="false">SUM(F1666,G1666)</f>
        <v>0</v>
      </c>
      <c r="I1666" s="167"/>
      <c r="J1666" s="167"/>
      <c r="K1666" s="168"/>
      <c r="L1666" s="5" t="n">
        <f aca="false">IF(F1666+G1666&gt;0,H1666,F1666)</f>
        <v>0</v>
      </c>
    </row>
    <row r="1667" customFormat="false" ht="12.75" hidden="true" customHeight="false" outlineLevel="0" collapsed="false">
      <c r="A1667" s="156" t="s">
        <v>131</v>
      </c>
      <c r="B1667" s="92"/>
      <c r="C1667" s="92"/>
      <c r="D1667" s="143" t="s">
        <v>30</v>
      </c>
      <c r="E1667" s="143" t="s">
        <v>30</v>
      </c>
      <c r="F1667" s="85" t="n">
        <v>0</v>
      </c>
      <c r="G1667" s="85"/>
      <c r="H1667" s="85" t="n">
        <f aca="false">SUM(F1667,G1667)</f>
        <v>0</v>
      </c>
      <c r="I1667" s="167"/>
      <c r="J1667" s="167"/>
      <c r="K1667" s="168"/>
      <c r="L1667" s="5" t="n">
        <f aca="false">IF(F1667+G1667&gt;0,H1667,F1667)</f>
        <v>0</v>
      </c>
    </row>
    <row r="1668" customFormat="false" ht="38.25" hidden="true" customHeight="false" outlineLevel="0" collapsed="false">
      <c r="A1668" s="82" t="s">
        <v>133</v>
      </c>
      <c r="B1668" s="114" t="s">
        <v>213</v>
      </c>
      <c r="C1668" s="114"/>
      <c r="D1668" s="144" t="s">
        <v>30</v>
      </c>
      <c r="E1668" s="144" t="s">
        <v>30</v>
      </c>
      <c r="F1668" s="85" t="n">
        <v>0</v>
      </c>
      <c r="G1668" s="85"/>
      <c r="H1668" s="85" t="n">
        <f aca="false">SUM(F1668,G1668)</f>
        <v>0</v>
      </c>
      <c r="I1668" s="167"/>
      <c r="J1668" s="167"/>
      <c r="K1668" s="168"/>
      <c r="L1668" s="5" t="n">
        <f aca="false">IF(F1668+G1668&gt;0,H1668,F1668)</f>
        <v>0</v>
      </c>
    </row>
    <row r="1669" customFormat="false" ht="12.75" hidden="true" customHeight="false" outlineLevel="0" collapsed="false">
      <c r="A1669" s="156" t="s">
        <v>135</v>
      </c>
      <c r="B1669" s="92"/>
      <c r="C1669" s="92"/>
      <c r="D1669" s="143" t="s">
        <v>30</v>
      </c>
      <c r="E1669" s="143" t="s">
        <v>30</v>
      </c>
      <c r="F1669" s="85" t="n">
        <v>0</v>
      </c>
      <c r="G1669" s="85"/>
      <c r="H1669" s="85" t="n">
        <f aca="false">SUM(F1669,G1669)</f>
        <v>0</v>
      </c>
      <c r="I1669" s="167"/>
      <c r="J1669" s="167"/>
      <c r="K1669" s="168"/>
      <c r="L1669" s="5" t="n">
        <f aca="false">IF(F1669+G1669&gt;0,H1669,F1669)</f>
        <v>0</v>
      </c>
    </row>
    <row r="1670" customFormat="false" ht="12.75" hidden="true" customHeight="false" outlineLevel="0" collapsed="false">
      <c r="A1670" s="82" t="s">
        <v>138</v>
      </c>
      <c r="B1670" s="114" t="s">
        <v>214</v>
      </c>
      <c r="C1670" s="114"/>
      <c r="D1670" s="144" t="s">
        <v>30</v>
      </c>
      <c r="E1670" s="144" t="s">
        <v>30</v>
      </c>
      <c r="F1670" s="85" t="n">
        <v>0</v>
      </c>
      <c r="G1670" s="85"/>
      <c r="H1670" s="85" t="n">
        <f aca="false">SUM(F1670,G1670)</f>
        <v>0</v>
      </c>
      <c r="I1670" s="167"/>
      <c r="J1670" s="167"/>
      <c r="K1670" s="168"/>
      <c r="L1670" s="5" t="n">
        <f aca="false">IF(F1670+G1670&gt;0,H1670,F1670)</f>
        <v>0</v>
      </c>
    </row>
    <row r="1671" customFormat="false" ht="25.5" hidden="true" customHeight="false" outlineLevel="0" collapsed="false">
      <c r="A1671" s="82" t="s">
        <v>139</v>
      </c>
      <c r="B1671" s="114" t="s">
        <v>215</v>
      </c>
      <c r="C1671" s="114"/>
      <c r="D1671" s="144" t="s">
        <v>30</v>
      </c>
      <c r="E1671" s="144" t="s">
        <v>30</v>
      </c>
      <c r="F1671" s="85" t="n">
        <v>0</v>
      </c>
      <c r="G1671" s="85"/>
      <c r="H1671" s="85" t="n">
        <f aca="false">SUM(F1671,G1671)</f>
        <v>0</v>
      </c>
      <c r="I1671" s="167"/>
      <c r="J1671" s="167"/>
      <c r="K1671" s="168"/>
      <c r="L1671" s="5" t="n">
        <f aca="false">IF(F1671+G1671&gt;0,H1671,F1671)</f>
        <v>0</v>
      </c>
    </row>
    <row r="1672" customFormat="false" ht="12.75" hidden="true" customHeight="false" outlineLevel="0" collapsed="false">
      <c r="A1672" s="156" t="s">
        <v>140</v>
      </c>
      <c r="B1672" s="92"/>
      <c r="C1672" s="92"/>
      <c r="D1672" s="143" t="s">
        <v>30</v>
      </c>
      <c r="E1672" s="143" t="s">
        <v>30</v>
      </c>
      <c r="F1672" s="85" t="n">
        <v>0</v>
      </c>
      <c r="G1672" s="85"/>
      <c r="H1672" s="85" t="n">
        <f aca="false">SUM(F1672,G1672)</f>
        <v>0</v>
      </c>
      <c r="I1672" s="167"/>
      <c r="J1672" s="167"/>
      <c r="K1672" s="168"/>
      <c r="L1672" s="5" t="n">
        <f aca="false">IF(F1672+G1672&gt;0,H1672,F1672)</f>
        <v>0</v>
      </c>
    </row>
    <row r="1673" customFormat="false" ht="12.75" hidden="true" customHeight="false" outlineLevel="0" collapsed="false">
      <c r="A1673" s="82" t="s">
        <v>140</v>
      </c>
      <c r="B1673" s="92"/>
      <c r="C1673" s="114"/>
      <c r="D1673" s="84" t="s">
        <v>30</v>
      </c>
      <c r="E1673" s="84" t="s">
        <v>30</v>
      </c>
      <c r="F1673" s="85" t="n">
        <v>0</v>
      </c>
      <c r="G1673" s="85"/>
      <c r="H1673" s="85" t="n">
        <f aca="false">SUM(F1673,G1673)</f>
        <v>0</v>
      </c>
      <c r="I1673" s="167"/>
      <c r="J1673" s="167"/>
      <c r="K1673" s="168"/>
      <c r="L1673" s="5" t="n">
        <f aca="false">IF(F1673+G1673&gt;0,H1673,F1673)</f>
        <v>0</v>
      </c>
    </row>
    <row r="1674" customFormat="false" ht="12.75" hidden="true" customHeight="false" outlineLevel="0" collapsed="false">
      <c r="A1674" s="82" t="s">
        <v>140</v>
      </c>
      <c r="B1674" s="114"/>
      <c r="C1674" s="114"/>
      <c r="D1674" s="84" t="s">
        <v>30</v>
      </c>
      <c r="E1674" s="84" t="s">
        <v>30</v>
      </c>
      <c r="F1674" s="85" t="n">
        <v>0</v>
      </c>
      <c r="G1674" s="85"/>
      <c r="H1674" s="85" t="n">
        <f aca="false">SUM(F1674,G1674)</f>
        <v>0</v>
      </c>
      <c r="I1674" s="167"/>
      <c r="J1674" s="167"/>
      <c r="K1674" s="168"/>
      <c r="L1674" s="5" t="n">
        <f aca="false">IF(F1674+G1674&gt;0,H1674,F1674)</f>
        <v>0</v>
      </c>
    </row>
    <row r="1675" customFormat="false" ht="12.75" hidden="true" customHeight="false" outlineLevel="0" collapsed="false">
      <c r="A1675" s="82" t="s">
        <v>141</v>
      </c>
      <c r="B1675" s="114"/>
      <c r="C1675" s="114"/>
      <c r="D1675" s="84" t="s">
        <v>30</v>
      </c>
      <c r="E1675" s="84" t="s">
        <v>30</v>
      </c>
      <c r="F1675" s="85" t="n">
        <v>0</v>
      </c>
      <c r="G1675" s="85"/>
      <c r="H1675" s="85" t="n">
        <f aca="false">SUM(F1675,G1675)</f>
        <v>0</v>
      </c>
      <c r="I1675" s="167"/>
      <c r="J1675" s="167"/>
      <c r="K1675" s="168"/>
      <c r="L1675" s="5" t="n">
        <f aca="false">IF(F1675+G1675&gt;0,H1675,F1675)</f>
        <v>0</v>
      </c>
    </row>
    <row r="1676" customFormat="false" ht="12.75" hidden="true" customHeight="false" outlineLevel="0" collapsed="false">
      <c r="A1676" s="82" t="s">
        <v>142</v>
      </c>
      <c r="B1676" s="114"/>
      <c r="C1676" s="114"/>
      <c r="D1676" s="84" t="s">
        <v>30</v>
      </c>
      <c r="E1676" s="84" t="s">
        <v>30</v>
      </c>
      <c r="F1676" s="85" t="n">
        <v>0</v>
      </c>
      <c r="G1676" s="85"/>
      <c r="H1676" s="85" t="n">
        <f aca="false">SUM(F1676,G1676)</f>
        <v>0</v>
      </c>
      <c r="I1676" s="167"/>
      <c r="J1676" s="167"/>
      <c r="K1676" s="168"/>
      <c r="L1676" s="5" t="n">
        <f aca="false">IF(F1676+G1676&gt;0,H1676,F1676)</f>
        <v>0</v>
      </c>
    </row>
    <row r="1677" customFormat="false" ht="12.75" hidden="true" customHeight="false" outlineLevel="0" collapsed="false">
      <c r="A1677" s="82" t="s">
        <v>143</v>
      </c>
      <c r="B1677" s="114"/>
      <c r="C1677" s="114"/>
      <c r="D1677" s="84" t="s">
        <v>30</v>
      </c>
      <c r="E1677" s="84" t="s">
        <v>30</v>
      </c>
      <c r="F1677" s="85" t="n">
        <v>0</v>
      </c>
      <c r="G1677" s="85"/>
      <c r="H1677" s="85" t="n">
        <f aca="false">SUM(F1677,G1677)</f>
        <v>0</v>
      </c>
      <c r="I1677" s="167"/>
      <c r="J1677" s="167"/>
      <c r="K1677" s="168"/>
      <c r="L1677" s="5" t="n">
        <f aca="false">IF(F1677+G1677&gt;0,H1677,F1677)</f>
        <v>0</v>
      </c>
    </row>
    <row r="1678" customFormat="false" ht="12.75" hidden="true" customHeight="false" outlineLevel="0" collapsed="false">
      <c r="A1678" s="82" t="s">
        <v>144</v>
      </c>
      <c r="B1678" s="114"/>
      <c r="C1678" s="114"/>
      <c r="D1678" s="84" t="s">
        <v>30</v>
      </c>
      <c r="E1678" s="84" t="s">
        <v>30</v>
      </c>
      <c r="F1678" s="85" t="n">
        <v>0</v>
      </c>
      <c r="G1678" s="85"/>
      <c r="H1678" s="85" t="n">
        <f aca="false">SUM(F1678,G1678)</f>
        <v>0</v>
      </c>
      <c r="I1678" s="167"/>
      <c r="J1678" s="167"/>
      <c r="K1678" s="168"/>
      <c r="L1678" s="5" t="n">
        <f aca="false">IF(F1678+G1678&gt;0,H1678,F1678)</f>
        <v>0</v>
      </c>
    </row>
    <row r="1679" customFormat="false" ht="12.75" hidden="true" customHeight="false" outlineLevel="0" collapsed="false">
      <c r="A1679" s="82" t="s">
        <v>146</v>
      </c>
      <c r="B1679" s="114"/>
      <c r="C1679" s="162"/>
      <c r="D1679" s="84" t="s">
        <v>30</v>
      </c>
      <c r="E1679" s="84" t="s">
        <v>30</v>
      </c>
      <c r="F1679" s="85" t="n">
        <v>0</v>
      </c>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79"/>
      <c r="C1680" s="179"/>
      <c r="D1680" s="84" t="s">
        <v>30</v>
      </c>
      <c r="E1680" s="84" t="s">
        <v>30</v>
      </c>
      <c r="F1680" s="85" t="n">
        <v>0</v>
      </c>
      <c r="G1680" s="85"/>
      <c r="H1680" s="85" t="n">
        <f aca="false">SUM(F1680,G1680)</f>
        <v>0</v>
      </c>
      <c r="I1680" s="85"/>
      <c r="J1680" s="85"/>
      <c r="K1680" s="86"/>
      <c r="L1680" s="5" t="n">
        <f aca="false">B1680</f>
        <v>0</v>
      </c>
    </row>
    <row r="1681" customFormat="false" ht="12.75" hidden="true" customHeight="false" outlineLevel="0" collapsed="false">
      <c r="A1681" s="82" t="s">
        <v>69</v>
      </c>
      <c r="B1681" s="162"/>
      <c r="C1681" s="162"/>
      <c r="D1681" s="84"/>
      <c r="E1681" s="84"/>
      <c r="F1681" s="85" t="n">
        <v>0</v>
      </c>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3</v>
      </c>
      <c r="B1708" s="89"/>
      <c r="C1708" s="89"/>
      <c r="D1708" s="84" t="s">
        <v>30</v>
      </c>
      <c r="E1708" s="84" t="s">
        <v>30</v>
      </c>
      <c r="F1708" s="85" t="n">
        <v>0</v>
      </c>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t="n">
        <v>964.7</v>
      </c>
      <c r="G1729" s="80" t="n">
        <f aca="false">SUM(G1730,G1741,G1757)</f>
        <v>0</v>
      </c>
      <c r="H1729" s="115" t="n">
        <f aca="false">SUM(H1730,H1741,H1757)</f>
        <v>964.7</v>
      </c>
      <c r="I1729" s="80" t="n">
        <f aca="false">SUM(I1730,I1741,I1757)</f>
        <v>0</v>
      </c>
      <c r="J1729" s="80" t="n">
        <f aca="false">SUM(J1730,J1741,J1757)</f>
        <v>0</v>
      </c>
      <c r="K1729" s="81" t="n">
        <f aca="false">SUM(K1730,K1741,K1757)</f>
        <v>0</v>
      </c>
      <c r="L1729" s="5" t="n">
        <f aca="false">IF(F1729+G1729&gt;0,H1729,F1729)</f>
        <v>96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t="n">
        <v>964.7</v>
      </c>
      <c r="G1741" s="152" t="n">
        <f aca="false">SUM(G1742,G1743,G1744:G1745,G1746,G1747,G1748,G1749,G1750,G1756,G1751,G1752,G1753,G1754,G1755)</f>
        <v>0</v>
      </c>
      <c r="H1741" s="152" t="n">
        <f aca="false">SUM(H1742,H1743,H1744:H1745,H1746,H1747,H1748,H1749,H1750,H1756,H1751,H1752,H1753,H1754,H1755)</f>
        <v>96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964.7</v>
      </c>
    </row>
    <row r="1742" customFormat="false" ht="25.5" hidden="false" customHeight="false" outlineLevel="0" collapsed="false">
      <c r="A1742" s="138" t="s">
        <v>29</v>
      </c>
      <c r="B1742" s="164" t="s">
        <v>216</v>
      </c>
      <c r="C1742" s="165" t="n">
        <v>710130</v>
      </c>
      <c r="D1742" s="166" t="s">
        <v>30</v>
      </c>
      <c r="E1742" s="166" t="s">
        <v>30</v>
      </c>
      <c r="F1742" s="157" t="n">
        <v>114.3</v>
      </c>
      <c r="G1742" s="157"/>
      <c r="H1742" s="180" t="n">
        <f aca="false">SUM(F1742,G1742)</f>
        <v>114.3</v>
      </c>
      <c r="I1742" s="157"/>
      <c r="J1742" s="85"/>
      <c r="K1742" s="86"/>
      <c r="L1742" s="5" t="n">
        <f aca="false">IF(F1742+G1742&gt;0,H1742,F1742)</f>
        <v>114.3</v>
      </c>
      <c r="M1742" s="0" t="n">
        <v>710130</v>
      </c>
      <c r="N1742" s="0" t="n">
        <f aca="false">SUBTOTAL(9,G1742:G1748)</f>
        <v>0</v>
      </c>
      <c r="R1742" s="0" t="n">
        <f aca="false">SUBTOTAL(9,H1742:H1747)</f>
        <v>964.7</v>
      </c>
    </row>
    <row r="1743" customFormat="false" ht="25.5" hidden="false" customHeight="false" outlineLevel="0" collapsed="false">
      <c r="A1743" s="138" t="s">
        <v>31</v>
      </c>
      <c r="B1743" s="181" t="s">
        <v>217</v>
      </c>
      <c r="C1743" s="165" t="n">
        <v>710130</v>
      </c>
      <c r="D1743" s="166" t="s">
        <v>30</v>
      </c>
      <c r="E1743" s="166" t="s">
        <v>30</v>
      </c>
      <c r="F1743" s="157" t="n">
        <v>48.2</v>
      </c>
      <c r="G1743" s="157"/>
      <c r="H1743" s="180" t="n">
        <f aca="false">SUM(F1743,G1743)</f>
        <v>48.2</v>
      </c>
      <c r="I1743" s="157"/>
      <c r="J1743" s="85"/>
      <c r="K1743" s="86"/>
      <c r="L1743" s="5" t="n">
        <f aca="false">IF(F1743+G1743&gt;0,H1743,F1743)</f>
        <v>48.2</v>
      </c>
    </row>
    <row r="1744" customFormat="false" ht="25.5" hidden="false" customHeight="false" outlineLevel="0" collapsed="false">
      <c r="A1744" s="138" t="s">
        <v>59</v>
      </c>
      <c r="B1744" s="164" t="s">
        <v>218</v>
      </c>
      <c r="C1744" s="165" t="n">
        <v>710130</v>
      </c>
      <c r="D1744" s="166" t="s">
        <v>30</v>
      </c>
      <c r="E1744" s="166" t="s">
        <v>30</v>
      </c>
      <c r="F1744" s="157" t="n">
        <v>136.9</v>
      </c>
      <c r="G1744" s="157"/>
      <c r="H1744" s="180" t="n">
        <f aca="false">SUM(F1744,G1744)</f>
        <v>136.9</v>
      </c>
      <c r="I1744" s="157"/>
      <c r="J1744" s="85"/>
      <c r="K1744" s="86"/>
      <c r="L1744" s="5" t="n">
        <f aca="false">IF(F1744+G1744&gt;0,H1744,F1744)</f>
        <v>136.9</v>
      </c>
    </row>
    <row r="1745" s="75" customFormat="true" ht="14.25" hidden="false" customHeight="false" outlineLevel="0" collapsed="false">
      <c r="A1745" s="138" t="s">
        <v>61</v>
      </c>
      <c r="B1745" s="164" t="s">
        <v>219</v>
      </c>
      <c r="C1745" s="165" t="n">
        <v>710130</v>
      </c>
      <c r="D1745" s="166" t="s">
        <v>30</v>
      </c>
      <c r="E1745" s="166" t="s">
        <v>30</v>
      </c>
      <c r="F1745" s="157" t="n">
        <v>82.2</v>
      </c>
      <c r="G1745" s="157"/>
      <c r="H1745" s="157" t="n">
        <f aca="false">SUM(F1745,G1745)</f>
        <v>82.2</v>
      </c>
      <c r="I1745" s="157"/>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4" t="s">
        <v>220</v>
      </c>
      <c r="C1746" s="165" t="n">
        <v>710130</v>
      </c>
      <c r="D1746" s="166" t="s">
        <v>30</v>
      </c>
      <c r="E1746" s="166" t="s">
        <v>30</v>
      </c>
      <c r="F1746" s="157" t="n">
        <v>345.1</v>
      </c>
      <c r="G1746" s="157"/>
      <c r="H1746" s="157" t="n">
        <f aca="false">SUM(F1746,G1746)</f>
        <v>345.1</v>
      </c>
      <c r="I1746" s="157"/>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4" t="s">
        <v>221</v>
      </c>
      <c r="C1747" s="165" t="n">
        <v>710130</v>
      </c>
      <c r="D1747" s="166" t="s">
        <v>30</v>
      </c>
      <c r="E1747" s="166" t="s">
        <v>30</v>
      </c>
      <c r="F1747" s="157" t="n">
        <v>238</v>
      </c>
      <c r="G1747" s="157"/>
      <c r="H1747" s="157" t="n">
        <f aca="false">SUM(F1747,G1747)</f>
        <v>238</v>
      </c>
      <c r="I1747" s="157"/>
      <c r="J1747" s="85"/>
      <c r="K1747" s="175"/>
      <c r="L1747" s="5" t="n">
        <f aca="false">IF(F1747+G1747&gt;0,H1747,F1747)</f>
        <v>238</v>
      </c>
      <c r="N1747" s="0" t="n">
        <f aca="false">H1747*1000</f>
        <v>238000</v>
      </c>
    </row>
    <row r="1748" customFormat="false" ht="38.25" hidden="false" customHeight="false" outlineLevel="0" collapsed="false">
      <c r="A1748" s="138" t="s">
        <v>67</v>
      </c>
      <c r="B1748" s="164" t="s">
        <v>222</v>
      </c>
      <c r="C1748" s="165" t="n">
        <v>710130</v>
      </c>
      <c r="D1748" s="166" t="s">
        <v>30</v>
      </c>
      <c r="E1748" s="166" t="s">
        <v>30</v>
      </c>
      <c r="F1748" s="157" t="n">
        <v>0</v>
      </c>
      <c r="G1748" s="157"/>
      <c r="H1748" s="157" t="n">
        <f aca="false">SUM(F1748,G1748)</f>
        <v>0</v>
      </c>
      <c r="I1748" s="157"/>
      <c r="J1748" s="85"/>
      <c r="K1748" s="86"/>
      <c r="L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t="n">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t="n">
        <v>150</v>
      </c>
      <c r="G1780" s="85" t="n">
        <f aca="false">SUM(G1781:G1800)</f>
        <v>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3</v>
      </c>
      <c r="C1781" s="90" t="n">
        <v>710130</v>
      </c>
      <c r="D1781" s="84" t="s">
        <v>30</v>
      </c>
      <c r="E1781" s="84" t="s">
        <v>30</v>
      </c>
      <c r="F1781" s="91" t="n">
        <v>150</v>
      </c>
      <c r="G1781" s="91"/>
      <c r="H1781" s="85" t="n">
        <f aca="false">SUM(F1781,G1781)</f>
        <v>150</v>
      </c>
      <c r="I1781" s="85"/>
      <c r="J1781" s="85"/>
      <c r="K1781" s="86"/>
      <c r="L1781" s="5" t="n">
        <f aca="false">IF(F1781+G1781&gt;0,H1781,F1781)</f>
        <v>150</v>
      </c>
      <c r="M1781" s="0" t="n">
        <v>710130</v>
      </c>
      <c r="N1781" s="0" t="n">
        <f aca="false">SUBTOTAL(9,G1781)</f>
        <v>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80" t="n">
        <v>1826.7</v>
      </c>
      <c r="G1812" s="80" t="n">
        <f aca="false">SUM(G1813,G1824,G1871)</f>
        <v>-140</v>
      </c>
      <c r="H1812" s="115" t="n">
        <f aca="false">SUM(H1813,H1824,H1871)</f>
        <v>1686.7</v>
      </c>
      <c r="I1812" s="80" t="n">
        <f aca="false">SUM(I1813,I1824,I1871)</f>
        <v>2135</v>
      </c>
      <c r="J1812" s="80" t="n">
        <f aca="false">SUM(J1813,J1824,J1871)</f>
        <v>0</v>
      </c>
      <c r="K1812" s="81" t="n">
        <f aca="false">SUM(K1813,K1824,K1871)</f>
        <v>0</v>
      </c>
      <c r="L1812" s="5" t="n">
        <f aca="false">IF(F1812+G1812&gt;0,H1812,F1812)</f>
        <v>168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85" t="n">
        <v>1826.7</v>
      </c>
      <c r="G1824" s="85" t="n">
        <f aca="false">SUM(G1825:G1870)</f>
        <v>-140</v>
      </c>
      <c r="H1824" s="152" t="n">
        <f aca="false">SUM(H1825:H1870)</f>
        <v>1686.7</v>
      </c>
      <c r="I1824" s="85" t="n">
        <f aca="false">SUM(I1825:I1870)</f>
        <v>2135</v>
      </c>
      <c r="J1824" s="85" t="n">
        <f aca="false">SUM(J1825:J1870)</f>
        <v>0</v>
      </c>
      <c r="K1824" s="86" t="n">
        <f aca="false">SUM(K1825:K1870)</f>
        <v>0</v>
      </c>
      <c r="L1824" s="5" t="n">
        <f aca="false">IF(F1824+G1824&gt;0,H1824,F1824)</f>
        <v>1686.7</v>
      </c>
    </row>
    <row r="1825" customFormat="false" ht="40.5" hidden="false" customHeight="true" outlineLevel="0" collapsed="false">
      <c r="A1825" s="182" t="s">
        <v>29</v>
      </c>
      <c r="B1825" s="183" t="s">
        <v>224</v>
      </c>
      <c r="C1825" s="184" t="n">
        <v>710130</v>
      </c>
      <c r="D1825" s="166" t="s">
        <v>30</v>
      </c>
      <c r="E1825" s="166" t="s">
        <v>30</v>
      </c>
      <c r="F1825" s="157" t="n">
        <v>1000</v>
      </c>
      <c r="G1825" s="157"/>
      <c r="H1825" s="180" t="n">
        <f aca="false">SUM(F1825,G1825)</f>
        <v>1000</v>
      </c>
      <c r="I1825" s="85" t="n">
        <v>2000</v>
      </c>
      <c r="J1825" s="85"/>
      <c r="K1825" s="86"/>
      <c r="L1825" s="5" t="n">
        <f aca="false">IF(F1825+G1825&gt;0,H1825,F1825)</f>
        <v>1000</v>
      </c>
      <c r="M1825" s="0" t="n">
        <v>710130</v>
      </c>
      <c r="N1825" s="0" t="n">
        <f aca="false">SUBTOTAL(9,G1825:G1834)</f>
        <v>-185</v>
      </c>
      <c r="S1825" s="0" t="n">
        <f aca="false">SUBTOTAL(9,H1825:H1846)</f>
        <v>1686.7</v>
      </c>
      <c r="T1825" s="0" t="n">
        <f aca="false">SUBTOTAL(9,I1825:I1846)</f>
        <v>2135</v>
      </c>
    </row>
    <row r="1826" customFormat="false" ht="69" hidden="true" customHeight="true" outlineLevel="0" collapsed="false">
      <c r="A1826" s="182" t="s">
        <v>31</v>
      </c>
      <c r="B1826" s="185" t="s">
        <v>225</v>
      </c>
      <c r="C1826" s="184" t="n">
        <v>710130</v>
      </c>
      <c r="D1826" s="84" t="s">
        <v>30</v>
      </c>
      <c r="E1826" s="84" t="s">
        <v>30</v>
      </c>
      <c r="F1826" s="91" t="n">
        <v>0</v>
      </c>
      <c r="G1826" s="91"/>
      <c r="H1826" s="186" t="n">
        <f aca="false">SUM(F1826,G1826)</f>
        <v>0</v>
      </c>
      <c r="I1826" s="85"/>
      <c r="J1826" s="85"/>
      <c r="K1826" s="86"/>
      <c r="L1826" s="5" t="n">
        <f aca="false">IF(F1826+G1826&gt;0,H1826,F1826)</f>
        <v>0</v>
      </c>
    </row>
    <row r="1827" customFormat="false" ht="25.5" hidden="true" customHeight="false" outlineLevel="0" collapsed="false">
      <c r="A1827" s="182" t="s">
        <v>59</v>
      </c>
      <c r="B1827" s="185" t="s">
        <v>226</v>
      </c>
      <c r="C1827" s="184" t="n">
        <v>710130</v>
      </c>
      <c r="D1827" s="84" t="s">
        <v>30</v>
      </c>
      <c r="E1827" s="84" t="s">
        <v>30</v>
      </c>
      <c r="F1827" s="91" t="n">
        <v>0</v>
      </c>
      <c r="G1827" s="91"/>
      <c r="H1827" s="186" t="n">
        <f aca="false">SUM(F1827,G1827)</f>
        <v>0</v>
      </c>
      <c r="I1827" s="85"/>
      <c r="J1827" s="85"/>
      <c r="K1827" s="86"/>
      <c r="L1827" s="5" t="n">
        <f aca="false">IF(F1827+G1827&gt;0,H1827,F1827)</f>
        <v>0</v>
      </c>
    </row>
    <row r="1828" customFormat="false" ht="12.75" hidden="true" customHeight="false" outlineLevel="0" collapsed="false">
      <c r="A1828" s="182" t="s">
        <v>61</v>
      </c>
      <c r="B1828" s="185" t="s">
        <v>227</v>
      </c>
      <c r="C1828" s="184" t="n">
        <v>710130</v>
      </c>
      <c r="D1828" s="84" t="s">
        <v>30</v>
      </c>
      <c r="E1828" s="84" t="s">
        <v>30</v>
      </c>
      <c r="F1828" s="91" t="n">
        <v>0</v>
      </c>
      <c r="G1828" s="91"/>
      <c r="H1828" s="186" t="n">
        <f aca="false">SUM(F1828,G1828)</f>
        <v>0</v>
      </c>
      <c r="I1828" s="85"/>
      <c r="J1828" s="85"/>
      <c r="K1828" s="86"/>
      <c r="L1828" s="5" t="n">
        <f aca="false">IF(F1828+G1828&gt;0,H1828,F1828)</f>
        <v>0</v>
      </c>
    </row>
    <row r="1829" customFormat="false" ht="41.1" hidden="false" customHeight="true" outlineLevel="0" collapsed="false">
      <c r="A1829" s="182" t="s">
        <v>31</v>
      </c>
      <c r="B1829" s="183" t="s">
        <v>228</v>
      </c>
      <c r="C1829" s="184" t="n">
        <v>710130</v>
      </c>
      <c r="D1829" s="166" t="s">
        <v>30</v>
      </c>
      <c r="E1829" s="166" t="s">
        <v>30</v>
      </c>
      <c r="F1829" s="157" t="n">
        <v>157</v>
      </c>
      <c r="G1829" s="157"/>
      <c r="H1829" s="180" t="n">
        <f aca="false">SUM(F1829,G1829)</f>
        <v>157</v>
      </c>
      <c r="I1829" s="85"/>
      <c r="J1829" s="85"/>
      <c r="K1829" s="86"/>
      <c r="L1829" s="5" t="n">
        <f aca="false">IF(F1829+G1829&gt;0,H1829,F1829)</f>
        <v>157</v>
      </c>
    </row>
    <row r="1830" customFormat="false" ht="38.25" hidden="false" customHeight="false" outlineLevel="0" collapsed="false">
      <c r="A1830" s="182" t="s">
        <v>59</v>
      </c>
      <c r="B1830" s="164" t="s">
        <v>229</v>
      </c>
      <c r="C1830" s="184" t="n">
        <v>710130</v>
      </c>
      <c r="D1830" s="187" t="s">
        <v>30</v>
      </c>
      <c r="E1830" s="166" t="s">
        <v>30</v>
      </c>
      <c r="F1830" s="157" t="n">
        <v>157</v>
      </c>
      <c r="G1830" s="157" t="n">
        <v>-45</v>
      </c>
      <c r="H1830" s="157" t="n">
        <f aca="false">SUM(F1830,G1830)</f>
        <v>112</v>
      </c>
      <c r="I1830" s="85" t="n">
        <v>45</v>
      </c>
      <c r="J1830" s="85"/>
      <c r="K1830" s="86"/>
      <c r="L1830" s="5" t="n">
        <f aca="false">IF(F1830+G1830&gt;0,H1830,F1830)</f>
        <v>112</v>
      </c>
    </row>
    <row r="1831" customFormat="false" ht="38.25" hidden="false" customHeight="false" outlineLevel="0" collapsed="false">
      <c r="A1831" s="182" t="s">
        <v>61</v>
      </c>
      <c r="B1831" s="164" t="s">
        <v>230</v>
      </c>
      <c r="C1831" s="184" t="n">
        <v>710130</v>
      </c>
      <c r="D1831" s="187" t="s">
        <v>30</v>
      </c>
      <c r="E1831" s="166" t="s">
        <v>30</v>
      </c>
      <c r="F1831" s="157" t="n">
        <v>157</v>
      </c>
      <c r="G1831" s="157" t="n">
        <v>-45</v>
      </c>
      <c r="H1831" s="157" t="n">
        <f aca="false">SUM(F1831,G1831)</f>
        <v>112</v>
      </c>
      <c r="I1831" s="85" t="n">
        <v>45</v>
      </c>
      <c r="J1831" s="85"/>
      <c r="K1831" s="86"/>
      <c r="L1831" s="5" t="n">
        <f aca="false">IF(F1831+G1831&gt;0,H1831,F1831)</f>
        <v>112</v>
      </c>
    </row>
    <row r="1832" customFormat="false" ht="38.25" hidden="false" customHeight="false" outlineLevel="0" collapsed="false">
      <c r="A1832" s="182" t="s">
        <v>63</v>
      </c>
      <c r="B1832" s="183" t="s">
        <v>231</v>
      </c>
      <c r="C1832" s="184" t="n">
        <v>710130</v>
      </c>
      <c r="D1832" s="187" t="s">
        <v>30</v>
      </c>
      <c r="E1832" s="166" t="s">
        <v>30</v>
      </c>
      <c r="F1832" s="157" t="n">
        <v>157</v>
      </c>
      <c r="G1832" s="157" t="n">
        <v>-45</v>
      </c>
      <c r="H1832" s="180" t="n">
        <f aca="false">SUM(F1832,G1832)</f>
        <v>112</v>
      </c>
      <c r="I1832" s="85" t="n">
        <v>45</v>
      </c>
      <c r="J1832" s="85"/>
      <c r="K1832" s="86"/>
      <c r="L1832" s="5" t="n">
        <f aca="false">IF(F1832+G1832&gt;0,H1832,F1832)</f>
        <v>112</v>
      </c>
    </row>
    <row r="1833" customFormat="false" ht="39.95" hidden="false" customHeight="true" outlineLevel="0" collapsed="false">
      <c r="A1833" s="182" t="s">
        <v>65</v>
      </c>
      <c r="B1833" s="183" t="s">
        <v>232</v>
      </c>
      <c r="C1833" s="184" t="n">
        <v>710130</v>
      </c>
      <c r="D1833" s="166" t="s">
        <v>30</v>
      </c>
      <c r="E1833" s="166" t="s">
        <v>30</v>
      </c>
      <c r="F1833" s="157" t="n">
        <v>148.7</v>
      </c>
      <c r="G1833" s="157"/>
      <c r="H1833" s="180" t="n">
        <f aca="false">SUM(F1833,G1833)</f>
        <v>148.7</v>
      </c>
      <c r="I1833" s="85"/>
      <c r="J1833" s="85"/>
      <c r="K1833" s="86"/>
      <c r="L1833" s="5" t="n">
        <f aca="false">IF(F1833+G1833&gt;0,H1833,F1833)</f>
        <v>148.7</v>
      </c>
      <c r="M1833" s="4"/>
    </row>
    <row r="1834" customFormat="false" ht="25.5" hidden="false" customHeight="false" outlineLevel="0" collapsed="false">
      <c r="A1834" s="182" t="s">
        <v>67</v>
      </c>
      <c r="B1834" s="188" t="s">
        <v>233</v>
      </c>
      <c r="C1834" s="184" t="n">
        <v>710130</v>
      </c>
      <c r="D1834" s="187" t="s">
        <v>30</v>
      </c>
      <c r="E1834" s="166" t="s">
        <v>30</v>
      </c>
      <c r="F1834" s="157" t="n">
        <v>50</v>
      </c>
      <c r="G1834" s="157" t="n">
        <v>-50</v>
      </c>
      <c r="H1834" s="157" t="n">
        <f aca="false">SUM(F1834,G1834)</f>
        <v>0</v>
      </c>
      <c r="I1834" s="146"/>
      <c r="J1834" s="85"/>
      <c r="K1834" s="86"/>
      <c r="L1834" s="5" t="str">
        <f aca="false">B1834</f>
        <v>Documentaţie de avizare a lucrărilor de intervenţii la podul din localitatea Stâna amplasat pe DJ 196A la km 10+610</v>
      </c>
    </row>
    <row r="1835" customFormat="false" ht="25.5" hidden="false" customHeight="false" outlineLevel="0" collapsed="false">
      <c r="A1835" s="182" t="s">
        <v>69</v>
      </c>
      <c r="B1835" s="183" t="s">
        <v>234</v>
      </c>
      <c r="C1835" s="184" t="n">
        <v>710130</v>
      </c>
      <c r="D1835" s="84" t="s">
        <v>30</v>
      </c>
      <c r="E1835" s="84" t="s">
        <v>30</v>
      </c>
      <c r="F1835" s="91" t="n">
        <v>0</v>
      </c>
      <c r="G1835" s="91" t="n">
        <v>20</v>
      </c>
      <c r="H1835" s="152" t="n">
        <f aca="false">SUM(F1835,G1835)</f>
        <v>20</v>
      </c>
      <c r="I1835" s="85"/>
      <c r="J1835" s="85"/>
      <c r="K1835" s="86"/>
      <c r="L1835" s="5" t="n">
        <f aca="false">IF(F1835+G1835&gt;0,H1835,F1835)</f>
        <v>20</v>
      </c>
      <c r="M1835" s="4"/>
    </row>
    <row r="1836" customFormat="false" ht="25.5" hidden="false" customHeight="false" outlineLevel="0" collapsed="false">
      <c r="A1836" s="182" t="s">
        <v>71</v>
      </c>
      <c r="B1836" s="183" t="s">
        <v>235</v>
      </c>
      <c r="C1836" s="184" t="n">
        <v>710130</v>
      </c>
      <c r="D1836" s="189" t="s">
        <v>30</v>
      </c>
      <c r="E1836" s="84" t="s">
        <v>30</v>
      </c>
      <c r="F1836" s="91" t="n">
        <v>0</v>
      </c>
      <c r="G1836" s="91" t="n">
        <v>25</v>
      </c>
      <c r="H1836" s="85" t="n">
        <f aca="false">SUM(F1836,G1836)</f>
        <v>25</v>
      </c>
      <c r="I1836" s="85"/>
      <c r="J1836" s="85"/>
      <c r="K1836" s="86"/>
      <c r="L1836" s="5" t="n">
        <f aca="false">IF(F1836+G1836&gt;0,H1836,F1836)</f>
        <v>25</v>
      </c>
    </row>
    <row r="1837" customFormat="false" ht="12.75" hidden="true" customHeight="false" outlineLevel="0" collapsed="false">
      <c r="A1837" s="182" t="s">
        <v>79</v>
      </c>
      <c r="B1837" s="183"/>
      <c r="C1837" s="184" t="n">
        <v>710130</v>
      </c>
      <c r="D1837" s="84" t="s">
        <v>30</v>
      </c>
      <c r="E1837" s="84" t="s">
        <v>30</v>
      </c>
      <c r="F1837" s="91" t="n">
        <v>0</v>
      </c>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2" t="s">
        <v>81</v>
      </c>
      <c r="B1838" s="183"/>
      <c r="C1838" s="184" t="n">
        <v>710130</v>
      </c>
      <c r="D1838" s="189" t="s">
        <v>30</v>
      </c>
      <c r="E1838" s="84" t="s">
        <v>30</v>
      </c>
      <c r="F1838" s="91" t="n">
        <v>0</v>
      </c>
      <c r="G1838" s="91"/>
      <c r="H1838" s="85" t="n">
        <f aca="false">SUM(F1838,G1838)</f>
        <v>0</v>
      </c>
      <c r="I1838" s="85"/>
      <c r="J1838" s="85"/>
      <c r="K1838" s="86"/>
      <c r="L1838" s="5" t="n">
        <f aca="false">IF(F1838+G1838&gt;0,H1838,F1838)</f>
        <v>0</v>
      </c>
      <c r="N1838" s="190"/>
    </row>
    <row r="1839" customFormat="false" ht="12.75" hidden="true" customHeight="false" outlineLevel="0" collapsed="false">
      <c r="A1839" s="182" t="s">
        <v>236</v>
      </c>
      <c r="B1839" s="183"/>
      <c r="C1839" s="184" t="n">
        <v>710130</v>
      </c>
      <c r="D1839" s="189" t="s">
        <v>30</v>
      </c>
      <c r="E1839" s="84" t="s">
        <v>30</v>
      </c>
      <c r="F1839" s="85" t="n">
        <v>0</v>
      </c>
      <c r="G1839" s="85"/>
      <c r="H1839" s="85" t="n">
        <f aca="false">SUM(F1839,G1839)</f>
        <v>0</v>
      </c>
      <c r="I1839" s="85"/>
      <c r="J1839" s="85"/>
      <c r="K1839" s="86"/>
      <c r="L1839" s="5" t="n">
        <f aca="false">IF(F1839+G1839&gt;0,H1839,F1839)</f>
        <v>0</v>
      </c>
    </row>
    <row r="1840" customFormat="false" ht="12.75" hidden="true" customHeight="false" outlineLevel="0" collapsed="false">
      <c r="A1840" s="182" t="s">
        <v>237</v>
      </c>
      <c r="B1840" s="191"/>
      <c r="C1840" s="184" t="n">
        <v>710130</v>
      </c>
      <c r="D1840" s="189" t="s">
        <v>30</v>
      </c>
      <c r="E1840" s="84" t="s">
        <v>30</v>
      </c>
      <c r="F1840" s="91" t="n">
        <v>0</v>
      </c>
      <c r="G1840" s="91"/>
      <c r="H1840" s="85" t="n">
        <f aca="false">SUM(F1840,G1840)</f>
        <v>0</v>
      </c>
      <c r="I1840" s="85"/>
      <c r="J1840" s="85"/>
      <c r="K1840" s="86"/>
      <c r="L1840" s="5" t="n">
        <f aca="false">IF(F1840+G1840&gt;0,H1840,F1840)</f>
        <v>0</v>
      </c>
      <c r="N1840" s="190"/>
    </row>
    <row r="1841" customFormat="false" ht="12.75" hidden="true" customHeight="false" outlineLevel="0" collapsed="false">
      <c r="A1841" s="182" t="s">
        <v>238</v>
      </c>
      <c r="B1841" s="183"/>
      <c r="C1841" s="184" t="n">
        <v>710130</v>
      </c>
      <c r="D1841" s="189" t="s">
        <v>30</v>
      </c>
      <c r="E1841" s="84" t="s">
        <v>30</v>
      </c>
      <c r="F1841" s="85" t="n">
        <v>0</v>
      </c>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2" t="s">
        <v>83</v>
      </c>
      <c r="B1842" s="192"/>
      <c r="C1842" s="193" t="n">
        <v>710130</v>
      </c>
      <c r="D1842" s="189" t="s">
        <v>30</v>
      </c>
      <c r="E1842" s="84" t="s">
        <v>30</v>
      </c>
      <c r="F1842" s="85" t="n">
        <v>0</v>
      </c>
      <c r="G1842" s="85"/>
      <c r="H1842" s="85" t="n">
        <f aca="false">SUM(F1842,G1842)</f>
        <v>0</v>
      </c>
      <c r="I1842" s="85"/>
      <c r="J1842" s="85"/>
      <c r="K1842" s="86"/>
      <c r="L1842" s="5" t="n">
        <f aca="false">IF(F1842+G1842&gt;0,H1842,F1842)</f>
        <v>0</v>
      </c>
    </row>
    <row r="1843" customFormat="false" ht="12.75" hidden="true" customHeight="false" outlineLevel="0" collapsed="false">
      <c r="A1843" s="182" t="s">
        <v>85</v>
      </c>
      <c r="B1843" s="92"/>
      <c r="C1843" s="184" t="n">
        <v>710130</v>
      </c>
      <c r="D1843" s="189" t="s">
        <v>30</v>
      </c>
      <c r="E1843" s="84" t="s">
        <v>30</v>
      </c>
      <c r="F1843" s="85" t="n">
        <v>0</v>
      </c>
      <c r="G1843" s="85"/>
      <c r="H1843" s="85" t="n">
        <f aca="false">SUM(F1843,G1843)</f>
        <v>0</v>
      </c>
      <c r="I1843" s="85"/>
      <c r="J1843" s="85"/>
      <c r="K1843" s="86"/>
      <c r="L1843" s="5" t="n">
        <f aca="false">IF(F1843+G1843&gt;0,H1843,F1843)</f>
        <v>0</v>
      </c>
    </row>
    <row r="1844" customFormat="false" ht="12.75" hidden="true" customHeight="false" outlineLevel="0" collapsed="false">
      <c r="A1844" s="182" t="s">
        <v>86</v>
      </c>
      <c r="B1844" s="83"/>
      <c r="C1844" s="184" t="n">
        <v>710130</v>
      </c>
      <c r="D1844" s="189" t="s">
        <v>30</v>
      </c>
      <c r="E1844" s="84" t="s">
        <v>30</v>
      </c>
      <c r="F1844" s="85" t="n">
        <v>0</v>
      </c>
      <c r="G1844" s="85"/>
      <c r="H1844" s="85" t="n">
        <f aca="false">SUM(F1844,G1844)</f>
        <v>0</v>
      </c>
      <c r="I1844" s="85"/>
      <c r="J1844" s="85"/>
      <c r="K1844" s="86"/>
      <c r="L1844" s="5" t="n">
        <f aca="false">IF(F1844+G1844&gt;0,H1844,F1844)</f>
        <v>0</v>
      </c>
    </row>
    <row r="1845" customFormat="false" ht="12.75" hidden="true" customHeight="false" outlineLevel="0" collapsed="false">
      <c r="A1845" s="182" t="s">
        <v>239</v>
      </c>
      <c r="B1845" s="183"/>
      <c r="C1845" s="184" t="n">
        <v>710130</v>
      </c>
      <c r="D1845" s="84" t="s">
        <v>30</v>
      </c>
      <c r="E1845" s="84" t="s">
        <v>30</v>
      </c>
      <c r="F1845" s="91" t="n">
        <v>0</v>
      </c>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2" t="s">
        <v>240</v>
      </c>
      <c r="B1846" s="92"/>
      <c r="C1846" s="184" t="n">
        <v>710130</v>
      </c>
      <c r="D1846" s="189" t="s">
        <v>30</v>
      </c>
      <c r="E1846" s="84" t="s">
        <v>30</v>
      </c>
      <c r="F1846" s="85" t="n">
        <v>0</v>
      </c>
      <c r="G1846" s="85"/>
      <c r="H1846" s="85" t="n">
        <f aca="false">SUM(F1846,G1846)</f>
        <v>0</v>
      </c>
      <c r="I1846" s="85"/>
      <c r="J1846" s="85"/>
      <c r="K1846" s="86"/>
      <c r="L1846" s="5" t="n">
        <f aca="false">B1846</f>
        <v>0</v>
      </c>
    </row>
    <row r="1847" customFormat="false" ht="12.75" hidden="true" customHeight="false" outlineLevel="0" collapsed="false">
      <c r="A1847" s="182" t="s">
        <v>241</v>
      </c>
      <c r="B1847" s="89"/>
      <c r="C1847" s="184" t="n">
        <v>710130</v>
      </c>
      <c r="D1847" s="189" t="s">
        <v>30</v>
      </c>
      <c r="E1847" s="84" t="s">
        <v>30</v>
      </c>
      <c r="F1847" s="85" t="n">
        <v>0</v>
      </c>
      <c r="G1847" s="85"/>
      <c r="H1847" s="85" t="n">
        <f aca="false">SUM(F1847,G1847)</f>
        <v>0</v>
      </c>
      <c r="I1847" s="85"/>
      <c r="J1847" s="85"/>
      <c r="K1847" s="86"/>
      <c r="L1847" s="5" t="n">
        <f aca="false">IF(F1847+G1847&gt;0,H1847,F1847)</f>
        <v>0</v>
      </c>
    </row>
    <row r="1848" customFormat="false" ht="12.75" hidden="true" customHeight="false" outlineLevel="0" collapsed="false">
      <c r="A1848" s="182" t="s">
        <v>242</v>
      </c>
      <c r="B1848" s="89"/>
      <c r="C1848" s="184" t="n">
        <v>710130</v>
      </c>
      <c r="D1848" s="189" t="s">
        <v>30</v>
      </c>
      <c r="E1848" s="84" t="s">
        <v>30</v>
      </c>
      <c r="F1848" s="85" t="n">
        <v>0</v>
      </c>
      <c r="G1848" s="85"/>
      <c r="H1848" s="85" t="n">
        <f aca="false">SUM(F1848,G1848)</f>
        <v>0</v>
      </c>
      <c r="I1848" s="85"/>
      <c r="J1848" s="85"/>
      <c r="K1848" s="86"/>
      <c r="L1848" s="5" t="n">
        <f aca="false">IF(F1848+G1848&gt;0,H1848,F1848)</f>
        <v>0</v>
      </c>
    </row>
    <row r="1849" customFormat="false" ht="12.75" hidden="true" customHeight="false" outlineLevel="0" collapsed="false">
      <c r="A1849" s="182" t="s">
        <v>87</v>
      </c>
      <c r="B1849" s="89"/>
      <c r="C1849" s="184" t="n">
        <v>710130</v>
      </c>
      <c r="D1849" s="189" t="s">
        <v>30</v>
      </c>
      <c r="E1849" s="84" t="s">
        <v>30</v>
      </c>
      <c r="F1849" s="85" t="n">
        <v>0</v>
      </c>
      <c r="G1849" s="85"/>
      <c r="H1849" s="85" t="n">
        <f aca="false">SUM(F1849,G1849)</f>
        <v>0</v>
      </c>
      <c r="I1849" s="85"/>
      <c r="J1849" s="85"/>
      <c r="K1849" s="86"/>
      <c r="L1849" s="5" t="n">
        <f aca="false">IF(F1849+G1849&gt;0,H1849,F1849)</f>
        <v>0</v>
      </c>
    </row>
    <row r="1850" customFormat="false" ht="12.75" hidden="true" customHeight="false" outlineLevel="0" collapsed="false">
      <c r="A1850" s="138" t="s">
        <v>240</v>
      </c>
      <c r="B1850" s="89"/>
      <c r="C1850" s="184"/>
      <c r="D1850" s="189" t="s">
        <v>30</v>
      </c>
      <c r="E1850" s="84" t="s">
        <v>30</v>
      </c>
      <c r="F1850" s="85" t="n">
        <v>0</v>
      </c>
      <c r="G1850" s="85"/>
      <c r="H1850" s="85" t="n">
        <f aca="false">SUM(F1850,G1850)</f>
        <v>0</v>
      </c>
      <c r="I1850" s="85"/>
      <c r="J1850" s="85"/>
      <c r="K1850" s="86"/>
      <c r="L1850" s="5" t="n">
        <f aca="false">IF(F1850+G1850&gt;0,H1850,F1850)</f>
        <v>0</v>
      </c>
    </row>
    <row r="1851" customFormat="false" ht="12.75" hidden="true" customHeight="false" outlineLevel="0" collapsed="false">
      <c r="A1851" s="138" t="s">
        <v>241</v>
      </c>
      <c r="B1851" s="89"/>
      <c r="C1851" s="184"/>
      <c r="D1851" s="189" t="s">
        <v>30</v>
      </c>
      <c r="E1851" s="84" t="s">
        <v>30</v>
      </c>
      <c r="F1851" s="85" t="n">
        <v>0</v>
      </c>
      <c r="G1851" s="85"/>
      <c r="H1851" s="85" t="n">
        <f aca="false">SUM(F1851,G1851)</f>
        <v>0</v>
      </c>
      <c r="I1851" s="85"/>
      <c r="J1851" s="85"/>
      <c r="K1851" s="86"/>
      <c r="L1851" s="5" t="n">
        <f aca="false">IF(F1851+G1851&gt;0,H1851,F1851)</f>
        <v>0</v>
      </c>
    </row>
    <row r="1852" customFormat="false" ht="12.75" hidden="true" customHeight="false" outlineLevel="0" collapsed="false">
      <c r="A1852" s="138" t="s">
        <v>242</v>
      </c>
      <c r="B1852" s="89"/>
      <c r="C1852" s="184"/>
      <c r="D1852" s="189" t="s">
        <v>30</v>
      </c>
      <c r="E1852" s="84" t="s">
        <v>30</v>
      </c>
      <c r="F1852" s="85" t="n">
        <v>0</v>
      </c>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4"/>
      <c r="D1853" s="189" t="s">
        <v>30</v>
      </c>
      <c r="E1853" s="84" t="s">
        <v>30</v>
      </c>
      <c r="F1853" s="85" t="n">
        <v>0</v>
      </c>
      <c r="G1853" s="85"/>
      <c r="H1853" s="85" t="n">
        <f aca="false">SUM(F1853,G1853)</f>
        <v>0</v>
      </c>
      <c r="I1853" s="85"/>
      <c r="J1853" s="85"/>
      <c r="K1853" s="86"/>
      <c r="L1853" s="5" t="n">
        <f aca="false">IF(F1853+G1853&gt;0,H1853,F1853)</f>
        <v>0</v>
      </c>
    </row>
    <row r="1854" customFormat="false" ht="12.75" hidden="true" customHeight="false" outlineLevel="0" collapsed="false">
      <c r="A1854" s="138" t="s">
        <v>243</v>
      </c>
      <c r="B1854" s="89"/>
      <c r="C1854" s="184"/>
      <c r="D1854" s="189" t="s">
        <v>30</v>
      </c>
      <c r="E1854" s="84" t="s">
        <v>30</v>
      </c>
      <c r="F1854" s="85" t="n">
        <v>0</v>
      </c>
      <c r="G1854" s="85"/>
      <c r="H1854" s="85" t="n">
        <f aca="false">SUM(F1854,G1854)</f>
        <v>0</v>
      </c>
      <c r="I1854" s="85"/>
      <c r="J1854" s="85"/>
      <c r="K1854" s="86"/>
      <c r="L1854" s="5" t="n">
        <f aca="false">IF(F1854+G1854&gt;0,H1854,F1854)</f>
        <v>0</v>
      </c>
    </row>
    <row r="1855" customFormat="false" ht="12.75" hidden="true" customHeight="false" outlineLevel="0" collapsed="false">
      <c r="A1855" s="138" t="s">
        <v>244</v>
      </c>
      <c r="B1855" s="89"/>
      <c r="C1855" s="184"/>
      <c r="D1855" s="189" t="s">
        <v>30</v>
      </c>
      <c r="E1855" s="84" t="s">
        <v>30</v>
      </c>
      <c r="F1855" s="85" t="n">
        <v>0</v>
      </c>
      <c r="G1855" s="85"/>
      <c r="H1855" s="85" t="n">
        <f aca="false">SUM(F1855,G1855)</f>
        <v>0</v>
      </c>
      <c r="I1855" s="85"/>
      <c r="J1855" s="85"/>
      <c r="K1855" s="86"/>
      <c r="L1855" s="5" t="n">
        <f aca="false">IF(F1855+G1855&gt;0,H1855,F1855)</f>
        <v>0</v>
      </c>
    </row>
    <row r="1856" customFormat="false" ht="12.75" hidden="true" customHeight="false" outlineLevel="0" collapsed="false">
      <c r="A1856" s="138" t="s">
        <v>245</v>
      </c>
      <c r="B1856" s="89"/>
      <c r="C1856" s="184"/>
      <c r="D1856" s="189" t="s">
        <v>30</v>
      </c>
      <c r="E1856" s="84" t="s">
        <v>30</v>
      </c>
      <c r="F1856" s="85" t="n">
        <v>0</v>
      </c>
      <c r="G1856" s="85"/>
      <c r="H1856" s="85" t="n">
        <f aca="false">SUM(F1856,G1856)</f>
        <v>0</v>
      </c>
      <c r="I1856" s="85"/>
      <c r="J1856" s="85"/>
      <c r="K1856" s="86"/>
      <c r="L1856" s="5" t="n">
        <f aca="false">IF(F1856+G1856&gt;0,H1856,F1856)</f>
        <v>0</v>
      </c>
    </row>
    <row r="1857" customFormat="false" ht="12.75" hidden="true" customHeight="false" outlineLevel="0" collapsed="false">
      <c r="A1857" s="138" t="s">
        <v>246</v>
      </c>
      <c r="B1857" s="89"/>
      <c r="C1857" s="184"/>
      <c r="D1857" s="189" t="s">
        <v>30</v>
      </c>
      <c r="E1857" s="84" t="s">
        <v>30</v>
      </c>
      <c r="F1857" s="85" t="n">
        <v>0</v>
      </c>
      <c r="G1857" s="85"/>
      <c r="H1857" s="85" t="n">
        <f aca="false">SUM(F1857,G1857)</f>
        <v>0</v>
      </c>
      <c r="I1857" s="85"/>
      <c r="J1857" s="85"/>
      <c r="K1857" s="86"/>
      <c r="L1857" s="5" t="n">
        <f aca="false">IF(F1857+G1857&gt;0,H1857,F1857)</f>
        <v>0</v>
      </c>
    </row>
    <row r="1858" customFormat="false" ht="12.75" hidden="true" customHeight="false" outlineLevel="0" collapsed="false">
      <c r="A1858" s="138" t="s">
        <v>247</v>
      </c>
      <c r="B1858" s="89"/>
      <c r="C1858" s="184"/>
      <c r="D1858" s="189" t="s">
        <v>30</v>
      </c>
      <c r="E1858" s="84" t="s">
        <v>30</v>
      </c>
      <c r="F1858" s="85" t="n">
        <v>0</v>
      </c>
      <c r="G1858" s="85"/>
      <c r="H1858" s="85" t="n">
        <f aca="false">SUM(F1858,G1858)</f>
        <v>0</v>
      </c>
      <c r="I1858" s="85"/>
      <c r="J1858" s="85"/>
      <c r="K1858" s="86"/>
      <c r="L1858" s="5" t="n">
        <f aca="false">IF(F1858+G1858&gt;0,H1858,F1858)</f>
        <v>0</v>
      </c>
    </row>
    <row r="1859" customFormat="false" ht="12.75" hidden="true" customHeight="false" outlineLevel="0" collapsed="false">
      <c r="A1859" s="138" t="s">
        <v>248</v>
      </c>
      <c r="B1859" s="89"/>
      <c r="C1859" s="184"/>
      <c r="D1859" s="189" t="s">
        <v>30</v>
      </c>
      <c r="E1859" s="84" t="s">
        <v>30</v>
      </c>
      <c r="F1859" s="85" t="n">
        <v>0</v>
      </c>
      <c r="G1859" s="85"/>
      <c r="H1859" s="85" t="n">
        <f aca="false">SUM(F1859,G1859)</f>
        <v>0</v>
      </c>
      <c r="I1859" s="85"/>
      <c r="J1859" s="85"/>
      <c r="K1859" s="86"/>
      <c r="L1859" s="5" t="n">
        <f aca="false">IF(F1859+G1859&gt;0,H1859,F1859)</f>
        <v>0</v>
      </c>
    </row>
    <row r="1860" customFormat="false" ht="12.75" hidden="true" customHeight="false" outlineLevel="0" collapsed="false">
      <c r="A1860" s="138" t="s">
        <v>249</v>
      </c>
      <c r="B1860" s="89"/>
      <c r="C1860" s="184"/>
      <c r="D1860" s="189" t="s">
        <v>30</v>
      </c>
      <c r="E1860" s="84" t="s">
        <v>30</v>
      </c>
      <c r="F1860" s="85" t="n">
        <v>0</v>
      </c>
      <c r="G1860" s="85"/>
      <c r="H1860" s="85" t="n">
        <f aca="false">SUM(F1860,G1860)</f>
        <v>0</v>
      </c>
      <c r="I1860" s="85"/>
      <c r="J1860" s="85"/>
      <c r="K1860" s="86"/>
      <c r="L1860" s="5" t="n">
        <f aca="false">IF(F1860+G1860&gt;0,H1860,F1860)</f>
        <v>0</v>
      </c>
    </row>
    <row r="1861" customFormat="false" ht="12.75" hidden="true" customHeight="false" outlineLevel="0" collapsed="false">
      <c r="A1861" s="138" t="s">
        <v>250</v>
      </c>
      <c r="B1861" s="89"/>
      <c r="C1861" s="184"/>
      <c r="D1861" s="189" t="s">
        <v>30</v>
      </c>
      <c r="E1861" s="84" t="s">
        <v>30</v>
      </c>
      <c r="F1861" s="85" t="n">
        <v>0</v>
      </c>
      <c r="G1861" s="85"/>
      <c r="H1861" s="85" t="n">
        <f aca="false">SUM(F1861,G1861)</f>
        <v>0</v>
      </c>
      <c r="I1861" s="85"/>
      <c r="J1861" s="85"/>
      <c r="K1861" s="86"/>
      <c r="L1861" s="5" t="n">
        <f aca="false">IF(F1861+G1861&gt;0,H1861,F1861)</f>
        <v>0</v>
      </c>
    </row>
    <row r="1862" customFormat="false" ht="12.75" hidden="true" customHeight="false" outlineLevel="0" collapsed="false">
      <c r="A1862" s="138" t="s">
        <v>251</v>
      </c>
      <c r="B1862" s="83"/>
      <c r="C1862" s="184"/>
      <c r="D1862" s="189" t="s">
        <v>30</v>
      </c>
      <c r="E1862" s="84" t="s">
        <v>30</v>
      </c>
      <c r="F1862" s="85" t="n">
        <v>0</v>
      </c>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4"/>
      <c r="D1863" s="189" t="s">
        <v>30</v>
      </c>
      <c r="E1863" s="84" t="s">
        <v>30</v>
      </c>
      <c r="F1863" s="85" t="n">
        <v>0</v>
      </c>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4"/>
      <c r="D1864" s="189" t="s">
        <v>30</v>
      </c>
      <c r="E1864" s="84" t="s">
        <v>30</v>
      </c>
      <c r="F1864" s="85" t="n">
        <v>0</v>
      </c>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4"/>
      <c r="D1865" s="189" t="s">
        <v>30</v>
      </c>
      <c r="E1865" s="84" t="s">
        <v>30</v>
      </c>
      <c r="F1865" s="85" t="n">
        <v>0</v>
      </c>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4"/>
      <c r="D1866" s="189" t="s">
        <v>30</v>
      </c>
      <c r="E1866" s="84" t="s">
        <v>30</v>
      </c>
      <c r="F1866" s="85" t="n">
        <v>0</v>
      </c>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4"/>
      <c r="D1867" s="189" t="s">
        <v>30</v>
      </c>
      <c r="E1867" s="84" t="s">
        <v>30</v>
      </c>
      <c r="F1867" s="85" t="n">
        <v>0</v>
      </c>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89" t="s">
        <v>30</v>
      </c>
      <c r="E1868" s="84" t="s">
        <v>30</v>
      </c>
      <c r="F1868" s="85" t="n">
        <v>0</v>
      </c>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89" t="s">
        <v>30</v>
      </c>
      <c r="E1869" s="84" t="s">
        <v>30</v>
      </c>
      <c r="F1869" s="85" t="n">
        <v>0</v>
      </c>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89" t="s">
        <v>30</v>
      </c>
      <c r="E1870" s="84" t="s">
        <v>30</v>
      </c>
      <c r="F1870" s="85" t="n">
        <v>0</v>
      </c>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2</v>
      </c>
      <c r="C1882" s="78"/>
      <c r="D1882" s="79"/>
      <c r="E1882" s="79"/>
      <c r="F1882" s="80" t="n">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0"/>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5" t="n">
        <f aca="false">IF(F1893+G1893&gt;0,H1893,F1893)</f>
        <v>0</v>
      </c>
    </row>
    <row r="1894" customFormat="false" ht="12.75" hidden="false" customHeight="false" outlineLevel="0" collapsed="false">
      <c r="A1894" s="194" t="n">
        <v>1</v>
      </c>
      <c r="B1894" s="87" t="s">
        <v>28</v>
      </c>
      <c r="C1894" s="88"/>
      <c r="D1894" s="84"/>
      <c r="E1894" s="84"/>
      <c r="F1894" s="85" t="n">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5"/>
    </row>
    <row r="1895" customFormat="false" ht="51" hidden="false" customHeight="false" outlineLevel="0" collapsed="false">
      <c r="A1895" s="138" t="s">
        <v>29</v>
      </c>
      <c r="B1895" s="89" t="s">
        <v>253</v>
      </c>
      <c r="C1895" s="196" t="n">
        <v>710130</v>
      </c>
      <c r="D1895" s="84" t="s">
        <v>30</v>
      </c>
      <c r="E1895" s="84" t="s">
        <v>30</v>
      </c>
      <c r="F1895" s="85" t="n">
        <v>1.6</v>
      </c>
      <c r="G1895" s="85"/>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6" t="n">
        <v>710130</v>
      </c>
      <c r="D1896" s="84" t="s">
        <v>30</v>
      </c>
      <c r="E1896" s="84" t="s">
        <v>30</v>
      </c>
      <c r="F1896" s="85" t="n">
        <v>0</v>
      </c>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6" t="n">
        <v>710130</v>
      </c>
      <c r="D1897" s="84" t="s">
        <v>30</v>
      </c>
      <c r="E1897" s="84" t="s">
        <v>30</v>
      </c>
      <c r="F1897" s="85" t="n">
        <v>0</v>
      </c>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6" t="n">
        <v>710130</v>
      </c>
      <c r="D1898" s="84" t="s">
        <v>30</v>
      </c>
      <c r="E1898" s="84" t="s">
        <v>30</v>
      </c>
      <c r="F1898" s="85" t="n">
        <v>0</v>
      </c>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5" t="n">
        <f aca="false">IF(F1915+G1915&gt;0,H1915,F1915)</f>
        <v>0</v>
      </c>
    </row>
    <row r="1916" customFormat="false" ht="51" hidden="false" customHeight="false" outlineLevel="0" collapsed="false">
      <c r="A1916" s="66"/>
      <c r="B1916" s="197" t="s">
        <v>254</v>
      </c>
      <c r="C1916" s="198"/>
      <c r="D1916" s="69"/>
      <c r="E1916" s="69"/>
      <c r="F1916" s="171" t="n">
        <v>102843.5</v>
      </c>
      <c r="G1916" s="171" t="n">
        <f aca="false">SUM(G1917,G1951,G1985,G2020,G2089,G2191,G2295,G2376,G2409,G2443,G242,G2226,G2498)</f>
        <v>-10</v>
      </c>
      <c r="H1916" s="171" t="n">
        <f aca="false">SUM(H1917,H1951,H1985,H2020,H2089,H2191,H2295,H2376,H2409,H2443,H242,H2226,H2498)</f>
        <v>102833.5</v>
      </c>
      <c r="I1916" s="73" t="n">
        <f aca="false">SUM(I1917,I1951,I1985,I2020,I2089,I2191,I2295,I2376,I2409,I2443,I242,I2226,I2498)</f>
        <v>0</v>
      </c>
      <c r="J1916" s="73" t="n">
        <f aca="false">SUM(J1917,J1951,J1985,J2020,J2089,J2191,J2295,J2376,J2409,J2443,J242,J2226,J2498)</f>
        <v>0</v>
      </c>
      <c r="K1916" s="74" t="n">
        <f aca="false">SUM(K1917,K1951,K1985,K2020,K2089,K2191,K2295,K2376,K2409,K2443,K242,K2226,K2498)</f>
        <v>0</v>
      </c>
      <c r="L1916" s="5" t="n">
        <f aca="false">IF(F1916+G1916&gt;0,H1916,F1916)</f>
        <v>102833.5</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91" t="n">
        <v>0</v>
      </c>
      <c r="G1930" s="91"/>
      <c r="H1930" s="119" t="n">
        <f aca="false">SUM(F1930,G1930)</f>
        <v>0</v>
      </c>
      <c r="I1930" s="119"/>
      <c r="J1930" s="119"/>
      <c r="K1930" s="120"/>
      <c r="L1930" s="5" t="n">
        <f aca="false">IF(F1930+G1930&gt;0,H1930,F1930)</f>
        <v>0</v>
      </c>
      <c r="M1930" s="10" t="n">
        <v>710101</v>
      </c>
      <c r="N1930" s="199" t="n">
        <f aca="false">H1930</f>
        <v>0</v>
      </c>
      <c r="O1930" s="0"/>
      <c r="P1930" s="0"/>
      <c r="Q1930" s="0"/>
    </row>
    <row r="1931" s="75" customFormat="true" ht="25.5" hidden="true" customHeight="false" outlineLevel="0" collapsed="false">
      <c r="A1931" s="200" t="s">
        <v>31</v>
      </c>
      <c r="B1931" s="89" t="s">
        <v>255</v>
      </c>
      <c r="C1931" s="89"/>
      <c r="D1931" s="84" t="s">
        <v>30</v>
      </c>
      <c r="E1931" s="84" t="s">
        <v>30</v>
      </c>
      <c r="F1931" s="91" t="n">
        <v>0</v>
      </c>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1"/>
      <c r="C1941" s="201"/>
      <c r="D1941" s="84"/>
      <c r="E1941" s="84"/>
      <c r="F1941" s="202" t="n">
        <v>0</v>
      </c>
      <c r="G1941" s="202"/>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6</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3"/>
      <c r="C2103" s="204" t="n">
        <v>710101</v>
      </c>
      <c r="D2103" s="84"/>
      <c r="E2103" s="84"/>
      <c r="F2103" s="85" t="n">
        <v>0</v>
      </c>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3"/>
      <c r="C2105" s="203"/>
      <c r="D2105" s="84" t="s">
        <v>30</v>
      </c>
      <c r="E2105" s="84" t="s">
        <v>30</v>
      </c>
      <c r="F2105" s="85" t="n">
        <v>0</v>
      </c>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3"/>
      <c r="C2106" s="203"/>
      <c r="D2106" s="84" t="s">
        <v>30</v>
      </c>
      <c r="E2106" s="84" t="s">
        <v>30</v>
      </c>
      <c r="F2106" s="85" t="n">
        <v>0</v>
      </c>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3" t="s">
        <v>29</v>
      </c>
      <c r="B2171" s="203"/>
      <c r="C2171" s="203"/>
      <c r="D2171" s="84"/>
      <c r="E2171" s="84"/>
      <c r="F2171" s="85" t="n">
        <v>0</v>
      </c>
      <c r="G2171" s="85"/>
      <c r="H2171" s="85" t="n">
        <f aca="false">SUM(F2171,G2171)</f>
        <v>0</v>
      </c>
      <c r="I2171" s="85"/>
      <c r="J2171" s="85"/>
      <c r="K2171" s="86"/>
      <c r="L2171" s="5" t="n">
        <f aca="false">IF(F2171+G2171&gt;0,H2171,F2171)</f>
        <v>0</v>
      </c>
      <c r="P2171" s="0" t="s">
        <v>257</v>
      </c>
    </row>
    <row r="2172" customFormat="false" ht="12.75" hidden="true" customHeight="false" outlineLevel="0" collapsed="false">
      <c r="A2172" s="163" t="s">
        <v>31</v>
      </c>
      <c r="B2172" s="89"/>
      <c r="C2172" s="89"/>
      <c r="D2172" s="84"/>
      <c r="E2172" s="84"/>
      <c r="F2172" s="85" t="n">
        <v>0</v>
      </c>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t="n">
        <v>741.9</v>
      </c>
      <c r="G2191" s="115" t="n">
        <f aca="false">SUM(G2192)</f>
        <v>0</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t="n">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t="n">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2" t="s">
        <v>29</v>
      </c>
      <c r="B2205" s="92" t="s">
        <v>258</v>
      </c>
      <c r="C2205" s="205" t="n">
        <v>710101</v>
      </c>
      <c r="D2205" s="84" t="s">
        <v>30</v>
      </c>
      <c r="E2205" s="84" t="s">
        <v>30</v>
      </c>
      <c r="F2205" s="85" t="n">
        <v>719.9</v>
      </c>
      <c r="G2205" s="85"/>
      <c r="H2205" s="186" t="n">
        <f aca="false">SUM(F2205,G2205)</f>
        <v>719.9</v>
      </c>
      <c r="I2205" s="85"/>
      <c r="J2205" s="85"/>
      <c r="K2205" s="175"/>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82" t="s">
        <v>31</v>
      </c>
      <c r="B2206" s="92" t="s">
        <v>259</v>
      </c>
      <c r="C2206" s="205" t="n">
        <v>710101</v>
      </c>
      <c r="D2206" s="84" t="s">
        <v>30</v>
      </c>
      <c r="E2206" s="84" t="s">
        <v>30</v>
      </c>
      <c r="F2206" s="85" t="n">
        <v>22</v>
      </c>
      <c r="G2206" s="85"/>
      <c r="H2206" s="186" t="n">
        <f aca="false">SUM(F2206,G2206)</f>
        <v>22</v>
      </c>
      <c r="I2206" s="85"/>
      <c r="J2206" s="85"/>
      <c r="K2206" s="86"/>
      <c r="L2206" s="5" t="n">
        <f aca="false">IF(F2206+G2206&gt;0,H2206,F2206)</f>
        <v>22</v>
      </c>
    </row>
    <row r="2207" customFormat="false" ht="12.75" hidden="true" customHeight="false" outlineLevel="0" collapsed="false">
      <c r="A2207" s="182" t="s">
        <v>59</v>
      </c>
      <c r="B2207" s="114"/>
      <c r="C2207" s="114"/>
      <c r="D2207" s="84"/>
      <c r="E2207" s="84"/>
      <c r="F2207" s="85" t="n">
        <v>0</v>
      </c>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6</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0</v>
      </c>
      <c r="C2240" s="89"/>
      <c r="D2240" s="84" t="s">
        <v>30</v>
      </c>
      <c r="E2240" s="84" t="s">
        <v>30</v>
      </c>
      <c r="F2240" s="85" t="n">
        <v>0</v>
      </c>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1</v>
      </c>
      <c r="C2241" s="89"/>
      <c r="D2241" s="84" t="s">
        <v>30</v>
      </c>
      <c r="E2241" s="84" t="s">
        <v>30</v>
      </c>
      <c r="F2241" s="85" t="n">
        <v>0</v>
      </c>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t="n">
        <v>2287.2</v>
      </c>
      <c r="G2295" s="115" t="n">
        <f aca="false">SUM(G2296,G2341)</f>
        <v>0</v>
      </c>
      <c r="H2295" s="115" t="n">
        <f aca="false">SUM(H2296,H2341)</f>
        <v>2287.2</v>
      </c>
      <c r="I2295" s="80" t="n">
        <f aca="false">SUM(I2296,I2341)</f>
        <v>0</v>
      </c>
      <c r="J2295" s="80" t="n">
        <f aca="false">SUM(J2296,J2341)</f>
        <v>0</v>
      </c>
      <c r="K2295" s="81" t="n">
        <f aca="false">SUM(K2296,K2341)</f>
        <v>0</v>
      </c>
      <c r="L2295" s="5" t="n">
        <f aca="false">IF(F2295+G2295&gt;0,H2295,F2295)</f>
        <v>2287.2</v>
      </c>
    </row>
    <row r="2296" customFormat="false" ht="12.75" hidden="false" customHeight="false" outlineLevel="0" collapsed="false">
      <c r="A2296" s="102"/>
      <c r="B2296" s="139" t="s">
        <v>51</v>
      </c>
      <c r="C2296" s="140"/>
      <c r="D2296" s="104"/>
      <c r="E2296" s="104"/>
      <c r="F2296" s="105" t="n">
        <v>2287.2</v>
      </c>
      <c r="G2296" s="105" t="n">
        <f aca="false">SUM(G2297,G2308,G2330)</f>
        <v>0</v>
      </c>
      <c r="H2296" s="105" t="n">
        <f aca="false">SUM(H2297,H2308,H2330)</f>
        <v>2287.2</v>
      </c>
      <c r="I2296" s="105" t="n">
        <f aca="false">SUM(I2297,I2308,I2330)</f>
        <v>0</v>
      </c>
      <c r="J2296" s="105" t="n">
        <f aca="false">SUM(J2297,J2308,J2330)</f>
        <v>0</v>
      </c>
      <c r="K2296" s="106" t="n">
        <f aca="false">SUM(K2297,K2308,K2330)</f>
        <v>0</v>
      </c>
      <c r="L2296" s="5" t="n">
        <f aca="false">IF(F2296+G2296&gt;0,H2296,F2296)</f>
        <v>2287.2</v>
      </c>
      <c r="M2296" s="107"/>
      <c r="N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t="n">
        <v>2287.2</v>
      </c>
      <c r="G2308" s="152" t="n">
        <f aca="false">SUM(G2309:G2311,G2312,,G2313,G2314,G2315,,G2316,G2317:G2325,G2329)</f>
        <v>0</v>
      </c>
      <c r="H2308" s="152" t="n">
        <f aca="false">SUM(H2309:H2311,H2312,,H2313,H2314,H2315,,H2316,H2317:H2325,H2329)</f>
        <v>2287.2</v>
      </c>
      <c r="I2308" s="145" t="n">
        <f aca="false">SUM(I2309:I2311,I2312,,I2313,I2314,I2315,,I2316,I2317:I2325,I2329)</f>
        <v>0</v>
      </c>
      <c r="J2308" s="85" t="n">
        <f aca="false">SUM(J2309:J2311,J2312,,J2313,J2314,J2315,,J2316,J2317:J2325,J2329)</f>
        <v>0</v>
      </c>
      <c r="K2308" s="86" t="n">
        <f aca="false">SUM(K2309:K2311,K2312,,K2313,K2314,K2315,,K2316,K2317:K2325,K2329)</f>
        <v>0</v>
      </c>
      <c r="L2308" s="5" t="n">
        <f aca="false">IF(F2308+G2308&gt;0,H2308,F2308)</f>
        <v>2287.2</v>
      </c>
    </row>
    <row r="2309" s="161" customFormat="true" ht="25.5" hidden="false" customHeight="false" outlineLevel="0" collapsed="false">
      <c r="A2309" s="163" t="s">
        <v>29</v>
      </c>
      <c r="B2309" s="92" t="s">
        <v>262</v>
      </c>
      <c r="C2309" s="90"/>
      <c r="D2309" s="143" t="s">
        <v>30</v>
      </c>
      <c r="E2309" s="143" t="s">
        <v>30</v>
      </c>
      <c r="F2309" s="157" t="n">
        <v>0</v>
      </c>
      <c r="G2309" s="157"/>
      <c r="H2309" s="145" t="n">
        <f aca="false">SUM(F2309,G2309)</f>
        <v>0</v>
      </c>
      <c r="I2309" s="145"/>
      <c r="J2309" s="145"/>
      <c r="K2309" s="158"/>
      <c r="L2309" s="159" t="str">
        <f aca="false">B2309</f>
        <v>Cheltuieli    execuție lucrări de demolare clădiri cu destinația Centru de primire în regim de urgență a minorilor  la imobilul din loc.  Hurezu Mare -  </v>
      </c>
    </row>
    <row r="2310" s="161" customFormat="true" ht="12.75" hidden="false" customHeight="false" outlineLevel="0" collapsed="false">
      <c r="A2310" s="163" t="s">
        <v>31</v>
      </c>
      <c r="B2310" s="92" t="s">
        <v>263</v>
      </c>
      <c r="C2310" s="92"/>
      <c r="D2310" s="143" t="s">
        <v>30</v>
      </c>
      <c r="E2310" s="143" t="s">
        <v>30</v>
      </c>
      <c r="F2310" s="157" t="n">
        <v>230</v>
      </c>
      <c r="G2310" s="157"/>
      <c r="H2310" s="145" t="n">
        <f aca="false">SUM(F2310,G2310)</f>
        <v>230</v>
      </c>
      <c r="I2310" s="145"/>
      <c r="J2310" s="145"/>
      <c r="K2310" s="158"/>
      <c r="L2310" s="159" t="n">
        <f aca="false">IF(F2310+G2310&gt;0,H2310,F2310)</f>
        <v>230</v>
      </c>
      <c r="N2310" s="161" t="s">
        <v>126</v>
      </c>
    </row>
    <row r="2311" s="161" customFormat="true" ht="12.75" hidden="false" customHeight="false" outlineLevel="0" collapsed="false">
      <c r="A2311" s="163" t="s">
        <v>59</v>
      </c>
      <c r="B2311" s="92" t="s">
        <v>264</v>
      </c>
      <c r="C2311" s="92"/>
      <c r="D2311" s="143" t="s">
        <v>30</v>
      </c>
      <c r="E2311" s="143" t="s">
        <v>30</v>
      </c>
      <c r="F2311" s="157" t="n">
        <v>186.5</v>
      </c>
      <c r="G2311" s="157"/>
      <c r="H2311" s="145" t="n">
        <f aca="false">SUM(F2311,G2311)</f>
        <v>186.5</v>
      </c>
      <c r="I2311" s="145"/>
      <c r="J2311" s="145"/>
      <c r="K2311" s="158"/>
      <c r="L2311" s="159" t="n">
        <f aca="false">IF(F2311+G2311&gt;0,H2311,F2311)</f>
        <v>186.5</v>
      </c>
      <c r="N2311" s="161" t="s">
        <v>126</v>
      </c>
    </row>
    <row r="2312" s="161" customFormat="true" ht="12.75" hidden="false" customHeight="false" outlineLevel="0" collapsed="false">
      <c r="A2312" s="163" t="s">
        <v>61</v>
      </c>
      <c r="B2312" s="92" t="s">
        <v>265</v>
      </c>
      <c r="C2312" s="92"/>
      <c r="D2312" s="143" t="s">
        <v>30</v>
      </c>
      <c r="E2312" s="143" t="s">
        <v>30</v>
      </c>
      <c r="F2312" s="157" t="n">
        <v>186.5</v>
      </c>
      <c r="G2312" s="157"/>
      <c r="H2312" s="145" t="n">
        <f aca="false">SUM(F2312,G2312)</f>
        <v>186.5</v>
      </c>
      <c r="I2312" s="145"/>
      <c r="J2312" s="145"/>
      <c r="K2312" s="158"/>
      <c r="L2312" s="159" t="n">
        <f aca="false">IF(F2312+G2312&gt;0,H2312,F2312)</f>
        <v>186.5</v>
      </c>
      <c r="N2312" s="161" t="s">
        <v>126</v>
      </c>
    </row>
    <row r="2313" s="161" customFormat="true" ht="25.5" hidden="false" customHeight="false" outlineLevel="0" collapsed="false">
      <c r="A2313" s="163" t="s">
        <v>63</v>
      </c>
      <c r="B2313" s="92" t="s">
        <v>266</v>
      </c>
      <c r="C2313" s="92"/>
      <c r="D2313" s="143" t="s">
        <v>30</v>
      </c>
      <c r="E2313" s="143" t="s">
        <v>30</v>
      </c>
      <c r="F2313" s="157" t="n">
        <v>135.5</v>
      </c>
      <c r="G2313" s="157"/>
      <c r="H2313" s="145" t="n">
        <f aca="false">SUM(F2313,G2313)</f>
        <v>135.5</v>
      </c>
      <c r="I2313" s="145"/>
      <c r="J2313" s="145"/>
      <c r="K2313" s="158"/>
      <c r="L2313" s="159" t="n">
        <f aca="false">IF(F2313+G2313&gt;0,H2313,F2313)</f>
        <v>135.5</v>
      </c>
    </row>
    <row r="2314" s="161" customFormat="true" ht="25.5" hidden="false" customHeight="false" outlineLevel="0" collapsed="false">
      <c r="A2314" s="163" t="s">
        <v>65</v>
      </c>
      <c r="B2314" s="92" t="s">
        <v>267</v>
      </c>
      <c r="C2314" s="92"/>
      <c r="D2314" s="143" t="s">
        <v>30</v>
      </c>
      <c r="E2314" s="143" t="s">
        <v>30</v>
      </c>
      <c r="F2314" s="157" t="n">
        <v>344.5</v>
      </c>
      <c r="G2314" s="157"/>
      <c r="H2314" s="145" t="n">
        <f aca="false">SUM(F2314,G2314)</f>
        <v>344.5</v>
      </c>
      <c r="I2314" s="145"/>
      <c r="J2314" s="145"/>
      <c r="K2314" s="158"/>
      <c r="L2314" s="159" t="n">
        <f aca="false">IF(F2314+G2314&gt;0,H2314,F2314)</f>
        <v>344.5</v>
      </c>
    </row>
    <row r="2315" s="161" customFormat="true" ht="51" hidden="false" customHeight="false" outlineLevel="0" collapsed="false">
      <c r="A2315" s="163" t="s">
        <v>67</v>
      </c>
      <c r="B2315" s="92" t="s">
        <v>268</v>
      </c>
      <c r="C2315" s="92"/>
      <c r="D2315" s="143" t="s">
        <v>30</v>
      </c>
      <c r="E2315" s="143" t="s">
        <v>30</v>
      </c>
      <c r="F2315" s="157" t="n">
        <v>100</v>
      </c>
      <c r="G2315" s="157"/>
      <c r="H2315" s="145" t="n">
        <f aca="false">SUM(F2315,G2315)</f>
        <v>100</v>
      </c>
      <c r="I2315" s="145"/>
      <c r="J2315" s="145"/>
      <c r="K2315" s="158"/>
      <c r="L2315" s="159" t="n">
        <f aca="false">IF(F2315+G2315&gt;0,H2315,F2315)</f>
        <v>100</v>
      </c>
    </row>
    <row r="2316" s="161" customFormat="true" ht="25.5" hidden="false" customHeight="false" outlineLevel="0" collapsed="false">
      <c r="A2316" s="163" t="s">
        <v>69</v>
      </c>
      <c r="B2316" s="92" t="s">
        <v>269</v>
      </c>
      <c r="C2316" s="92"/>
      <c r="D2316" s="143" t="s">
        <v>30</v>
      </c>
      <c r="E2316" s="143" t="s">
        <v>30</v>
      </c>
      <c r="F2316" s="157" t="n">
        <v>130</v>
      </c>
      <c r="G2316" s="157"/>
      <c r="H2316" s="145" t="n">
        <f aca="false">SUM(F2316,G2316)</f>
        <v>130</v>
      </c>
      <c r="I2316" s="145"/>
      <c r="J2316" s="145"/>
      <c r="K2316" s="158"/>
      <c r="L2316" s="159" t="n">
        <f aca="false">IF(F2316+G2316&gt;0,H2316,F2316)</f>
        <v>130</v>
      </c>
    </row>
    <row r="2317" s="161" customFormat="true" ht="12.75" hidden="false" customHeight="false" outlineLevel="0" collapsed="false">
      <c r="A2317" s="163" t="s">
        <v>71</v>
      </c>
      <c r="B2317" s="92" t="s">
        <v>270</v>
      </c>
      <c r="C2317" s="92"/>
      <c r="D2317" s="143" t="s">
        <v>30</v>
      </c>
      <c r="E2317" s="143" t="s">
        <v>30</v>
      </c>
      <c r="F2317" s="157" t="n">
        <v>28.2</v>
      </c>
      <c r="G2317" s="157"/>
      <c r="H2317" s="145" t="n">
        <f aca="false">SUM(F2317,G2317)</f>
        <v>28.2</v>
      </c>
      <c r="I2317" s="145"/>
      <c r="J2317" s="145"/>
      <c r="K2317" s="158"/>
      <c r="L2317" s="159" t="n">
        <f aca="false">IF(F2317+G2317&gt;0,H2317,F2317)</f>
        <v>28.2</v>
      </c>
    </row>
    <row r="2318" s="161" customFormat="true" ht="12.75" hidden="false" customHeight="false" outlineLevel="0" collapsed="false">
      <c r="A2318" s="163" t="s">
        <v>73</v>
      </c>
      <c r="B2318" s="92" t="s">
        <v>271</v>
      </c>
      <c r="C2318" s="92"/>
      <c r="D2318" s="143" t="s">
        <v>30</v>
      </c>
      <c r="E2318" s="143" t="s">
        <v>30</v>
      </c>
      <c r="F2318" s="157" t="n">
        <v>206</v>
      </c>
      <c r="G2318" s="157"/>
      <c r="H2318" s="145" t="n">
        <f aca="false">SUM(F2318,G2318)</f>
        <v>206</v>
      </c>
      <c r="I2318" s="145"/>
      <c r="J2318" s="145"/>
      <c r="K2318" s="158"/>
      <c r="L2318" s="159" t="n">
        <f aca="false">IF(F2318+G2318&gt;0,H2318,F2318)</f>
        <v>206</v>
      </c>
    </row>
    <row r="2319" s="161" customFormat="true" ht="12.75" hidden="false" customHeight="false" outlineLevel="0" collapsed="false">
      <c r="A2319" s="163" t="s">
        <v>75</v>
      </c>
      <c r="B2319" s="92" t="s">
        <v>272</v>
      </c>
      <c r="C2319" s="92"/>
      <c r="D2319" s="143" t="s">
        <v>30</v>
      </c>
      <c r="E2319" s="143" t="s">
        <v>30</v>
      </c>
      <c r="F2319" s="157" t="n">
        <v>250</v>
      </c>
      <c r="G2319" s="157"/>
      <c r="H2319" s="145" t="n">
        <f aca="false">SUM(F2319,G2319)</f>
        <v>250</v>
      </c>
      <c r="I2319" s="145"/>
      <c r="J2319" s="145"/>
      <c r="K2319" s="158"/>
      <c r="L2319" s="159" t="n">
        <f aca="false">IF(F2319+G2319&gt;0,H2319,F2319)</f>
        <v>250</v>
      </c>
    </row>
    <row r="2320" s="161" customFormat="true" ht="12.75" hidden="false" customHeight="false" outlineLevel="0" collapsed="false">
      <c r="A2320" s="163" t="s">
        <v>77</v>
      </c>
      <c r="B2320" s="92" t="s">
        <v>273</v>
      </c>
      <c r="C2320" s="92"/>
      <c r="D2320" s="143" t="s">
        <v>30</v>
      </c>
      <c r="E2320" s="143" t="s">
        <v>30</v>
      </c>
      <c r="F2320" s="157" t="n">
        <v>80</v>
      </c>
      <c r="G2320" s="157"/>
      <c r="H2320" s="145" t="n">
        <f aca="false">SUM(F2320,G2320)</f>
        <v>80</v>
      </c>
      <c r="I2320" s="145"/>
      <c r="J2320" s="145"/>
      <c r="K2320" s="158"/>
      <c r="L2320" s="159" t="n">
        <f aca="false">IF(F2320+G2320&gt;0,H2320,F2320)</f>
        <v>80</v>
      </c>
    </row>
    <row r="2321" s="161" customFormat="true" ht="12.75" hidden="false" customHeight="false" outlineLevel="0" collapsed="false">
      <c r="A2321" s="163" t="s">
        <v>79</v>
      </c>
      <c r="B2321" s="92" t="s">
        <v>274</v>
      </c>
      <c r="C2321" s="92"/>
      <c r="D2321" s="143" t="s">
        <v>30</v>
      </c>
      <c r="E2321" s="143" t="s">
        <v>30</v>
      </c>
      <c r="F2321" s="157" t="n">
        <v>65</v>
      </c>
      <c r="G2321" s="157"/>
      <c r="H2321" s="145" t="n">
        <f aca="false">SUM(F2321,G2321)</f>
        <v>65</v>
      </c>
      <c r="I2321" s="145"/>
      <c r="J2321" s="145"/>
      <c r="K2321" s="158"/>
      <c r="L2321" s="159" t="n">
        <f aca="false">IF(F2321+G2321&gt;0,H2321,F2321)</f>
        <v>65</v>
      </c>
    </row>
    <row r="2322" s="161" customFormat="true" ht="12.75" hidden="false" customHeight="false" outlineLevel="0" collapsed="false">
      <c r="A2322" s="163" t="s">
        <v>81</v>
      </c>
      <c r="B2322" s="92" t="s">
        <v>275</v>
      </c>
      <c r="C2322" s="92"/>
      <c r="D2322" s="143" t="s">
        <v>30</v>
      </c>
      <c r="E2322" s="143" t="s">
        <v>30</v>
      </c>
      <c r="F2322" s="157" t="n">
        <v>190</v>
      </c>
      <c r="G2322" s="157"/>
      <c r="H2322" s="145" t="n">
        <f aca="false">SUM(F2322,G2322)</f>
        <v>190</v>
      </c>
      <c r="I2322" s="145"/>
      <c r="J2322" s="145"/>
      <c r="K2322" s="158"/>
      <c r="L2322" s="159" t="n">
        <f aca="false">IF(F2322+G2322&gt;0,H2322,F2322)</f>
        <v>190</v>
      </c>
    </row>
    <row r="2323" s="161" customFormat="true" ht="12.75" hidden="false" customHeight="false" outlineLevel="0" collapsed="false">
      <c r="A2323" s="163" t="s">
        <v>236</v>
      </c>
      <c r="B2323" s="92" t="s">
        <v>276</v>
      </c>
      <c r="C2323" s="92"/>
      <c r="D2323" s="143" t="s">
        <v>30</v>
      </c>
      <c r="E2323" s="143" t="s">
        <v>30</v>
      </c>
      <c r="F2323" s="157" t="n">
        <v>0</v>
      </c>
      <c r="G2323" s="157"/>
      <c r="H2323" s="145" t="n">
        <f aca="false">SUM(F2323,G2323)</f>
        <v>0</v>
      </c>
      <c r="I2323" s="145"/>
      <c r="J2323" s="145"/>
      <c r="K2323" s="158"/>
      <c r="L2323" s="159" t="str">
        <f aca="false">B2323</f>
        <v>Lucrari de reparatii capitale imobile str. Paulesti , str. Zorilor</v>
      </c>
    </row>
    <row r="2324" s="161" customFormat="true" ht="12.75" hidden="false" customHeight="false" outlineLevel="0" collapsed="false">
      <c r="A2324" s="163" t="s">
        <v>237</v>
      </c>
      <c r="B2324" s="92" t="s">
        <v>277</v>
      </c>
      <c r="C2324" s="92"/>
      <c r="D2324" s="143" t="s">
        <v>30</v>
      </c>
      <c r="E2324" s="143" t="s">
        <v>30</v>
      </c>
      <c r="F2324" s="157" t="n">
        <v>90</v>
      </c>
      <c r="G2324" s="157"/>
      <c r="H2324" s="145" t="n">
        <f aca="false">SUM(F2324,G2324)</f>
        <v>90</v>
      </c>
      <c r="I2324" s="145"/>
      <c r="J2324" s="145"/>
      <c r="K2324" s="158"/>
      <c r="L2324" s="159" t="n">
        <f aca="false">IF(F2324+G2324&gt;0,H2324,F2324)</f>
        <v>90</v>
      </c>
    </row>
    <row r="2325" s="161" customFormat="true" ht="25.5" hidden="false" customHeight="false" outlineLevel="0" collapsed="false">
      <c r="A2325" s="163" t="s">
        <v>238</v>
      </c>
      <c r="B2325" s="92" t="s">
        <v>278</v>
      </c>
      <c r="C2325" s="92"/>
      <c r="D2325" s="143" t="s">
        <v>30</v>
      </c>
      <c r="E2325" s="143" t="s">
        <v>30</v>
      </c>
      <c r="F2325" s="157" t="n">
        <v>65</v>
      </c>
      <c r="G2325" s="157"/>
      <c r="H2325" s="145" t="n">
        <f aca="false">SUM(F2325,G2325)</f>
        <v>65</v>
      </c>
      <c r="I2325" s="145"/>
      <c r="J2325" s="145"/>
      <c r="K2325" s="158"/>
      <c r="L2325" s="159" t="n">
        <f aca="false">IF(F2325+G2325&gt;0,H2325,F2325)</f>
        <v>65</v>
      </c>
    </row>
    <row r="2326" s="161" customFormat="true" ht="12.75" hidden="true" customHeight="false" outlineLevel="0" collapsed="false">
      <c r="A2326" s="163"/>
      <c r="B2326" s="92"/>
      <c r="C2326" s="92"/>
      <c r="D2326" s="143"/>
      <c r="E2326" s="143"/>
      <c r="F2326" s="157" t="n">
        <v>0</v>
      </c>
      <c r="G2326" s="157"/>
      <c r="H2326" s="145" t="n">
        <f aca="false">SUM(F2326,G2326)</f>
        <v>0</v>
      </c>
      <c r="I2326" s="145"/>
      <c r="J2326" s="145"/>
      <c r="K2326" s="158"/>
      <c r="L2326" s="159" t="n">
        <f aca="false">IF(F2326+G2326&gt;0,H2326,F2326)</f>
        <v>0</v>
      </c>
    </row>
    <row r="2327" s="161" customFormat="true" ht="12.75" hidden="true" customHeight="false" outlineLevel="0" collapsed="false">
      <c r="A2327" s="163"/>
      <c r="B2327" s="92"/>
      <c r="C2327" s="92"/>
      <c r="D2327" s="143"/>
      <c r="E2327" s="143"/>
      <c r="F2327" s="157" t="n">
        <v>0</v>
      </c>
      <c r="G2327" s="157"/>
      <c r="H2327" s="145" t="n">
        <f aca="false">SUM(F2327,G2327)</f>
        <v>0</v>
      </c>
      <c r="I2327" s="145"/>
      <c r="J2327" s="145"/>
      <c r="K2327" s="158"/>
      <c r="L2327" s="159" t="n">
        <f aca="false">IF(F2327+G2327&gt;0,H2327,F2327)</f>
        <v>0</v>
      </c>
    </row>
    <row r="2328" s="161" customFormat="true" ht="12.75" hidden="true" customHeight="false" outlineLevel="0" collapsed="false">
      <c r="A2328" s="163"/>
      <c r="B2328" s="92"/>
      <c r="C2328" s="92"/>
      <c r="D2328" s="143"/>
      <c r="E2328" s="143"/>
      <c r="F2328" s="157" t="n">
        <v>0</v>
      </c>
      <c r="G2328" s="157"/>
      <c r="H2328" s="145" t="n">
        <f aca="false">SUM(F2328,G2328)</f>
        <v>0</v>
      </c>
      <c r="I2328" s="145"/>
      <c r="J2328" s="145"/>
      <c r="K2328" s="158"/>
      <c r="L2328" s="159" t="n">
        <f aca="false">IF(F2328+G2328&gt;0,H2328,F2328)</f>
        <v>0</v>
      </c>
    </row>
    <row r="2329" customFormat="false" ht="12.75" hidden="true" customHeight="false" outlineLevel="0" collapsed="false">
      <c r="A2329" s="163" t="s">
        <v>86</v>
      </c>
      <c r="B2329" s="83"/>
      <c r="C2329" s="83"/>
      <c r="D2329" s="84"/>
      <c r="E2329" s="84"/>
      <c r="F2329" s="85" t="n">
        <v>0</v>
      </c>
      <c r="G2329" s="85"/>
      <c r="H2329" s="85" t="n">
        <f aca="false">SUM(F2329,G2329)</f>
        <v>0</v>
      </c>
      <c r="I2329" s="85"/>
      <c r="J2329" s="85"/>
      <c r="K2329" s="86"/>
      <c r="L2329" s="159" t="n">
        <f aca="false">IF(F2329+G2329&gt;0,H2329,F2329)</f>
        <v>0</v>
      </c>
    </row>
    <row r="2330" customFormat="false" ht="12.75" hidden="true" customHeight="false" outlineLevel="0" collapsed="false">
      <c r="A2330" s="163"/>
      <c r="B2330" s="83" t="s">
        <v>33</v>
      </c>
      <c r="C2330" s="83"/>
      <c r="D2330" s="84"/>
      <c r="E2330" s="84"/>
      <c r="F2330" s="85" t="n">
        <v>0</v>
      </c>
      <c r="G2330" s="85" t="n">
        <f aca="false">SUM(G2331,G2332,G2333,G2334,G2335,G2336,G2337,G2338,G2339,G2340)</f>
        <v>0</v>
      </c>
      <c r="H2330" s="85" t="n">
        <f aca="false">SUM(H2331,H2332,H2333,H2334,H2335,H2336,H2337,H2338,H2339,H2340)</f>
        <v>0</v>
      </c>
      <c r="I2330" s="85" t="n">
        <f aca="false">SUM(I2331,I2332,I2333,I2334,I2335,I2336,I2337,I2338,I2339,I2340)</f>
        <v>0</v>
      </c>
      <c r="J2330" s="85" t="n">
        <f aca="false">SUM(J2331,J2332,J2333,J2334,J2335,J2336,J2337,J2338,J2339,J2340)</f>
        <v>0</v>
      </c>
      <c r="K2330" s="86" t="n">
        <f aca="false">SUM(K2331,K2332,K2333,K2334,K2335,K2336,K2337,K2338,K2339,K2340)</f>
        <v>0</v>
      </c>
      <c r="L2330" s="5" t="n">
        <f aca="false">IF(F2330+G2330&gt;0,H2330,F2330)</f>
        <v>0</v>
      </c>
    </row>
    <row r="2331" customFormat="false" ht="12.75" hidden="true" customHeight="false" outlineLevel="0" collapsed="false">
      <c r="A2331" s="163" t="s">
        <v>29</v>
      </c>
      <c r="B2331" s="89"/>
      <c r="C2331" s="89"/>
      <c r="D2331" s="84"/>
      <c r="E2331" s="84"/>
      <c r="F2331" s="85" t="n">
        <v>0</v>
      </c>
      <c r="G2331" s="85"/>
      <c r="H2331" s="84" t="n">
        <f aca="false">SUM(F2331,G2331)</f>
        <v>0</v>
      </c>
      <c r="I2331" s="84"/>
      <c r="J2331" s="84"/>
      <c r="K2331" s="206"/>
      <c r="L2331" s="5" t="n">
        <f aca="false">IF(F2331+G2331&gt;0,H2331,F2331)</f>
        <v>0</v>
      </c>
    </row>
    <row r="2332" customFormat="false" ht="12.75" hidden="true" customHeight="false" outlineLevel="0" collapsed="false">
      <c r="A2332" s="163" t="s">
        <v>31</v>
      </c>
      <c r="B2332" s="89"/>
      <c r="C2332" s="89"/>
      <c r="D2332" s="84"/>
      <c r="E2332" s="84"/>
      <c r="F2332" s="85" t="n">
        <v>0</v>
      </c>
      <c r="G2332" s="85"/>
      <c r="H2332" s="84" t="n">
        <f aca="false">SUM(F2332,G2332)</f>
        <v>0</v>
      </c>
      <c r="I2332" s="84"/>
      <c r="J2332" s="84"/>
      <c r="K2332" s="206"/>
      <c r="L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5" t="n">
        <f aca="false">IF(F2336+G2336&gt;0,H2336,F2336)</f>
        <v>0</v>
      </c>
    </row>
    <row r="2337" customFormat="false" ht="12.75" hidden="true" customHeight="false" outlineLevel="0" collapsed="false">
      <c r="A2337" s="82"/>
      <c r="B2337" s="83"/>
      <c r="C2337" s="83"/>
      <c r="D2337" s="84"/>
      <c r="E2337" s="84"/>
      <c r="F2337" s="85" t="n">
        <v>0</v>
      </c>
      <c r="G2337" s="85"/>
      <c r="H2337" s="85" t="n">
        <f aca="false">SUM(F2337,G2337)</f>
        <v>0</v>
      </c>
      <c r="I2337" s="85"/>
      <c r="J2337" s="85"/>
      <c r="K2337" s="86"/>
      <c r="L2337" s="5" t="n">
        <f aca="false">IF(F2337+G2337&gt;0,H2337,F2337)</f>
        <v>0</v>
      </c>
    </row>
    <row r="2338" customFormat="false" ht="12.75" hidden="true" customHeight="false" outlineLevel="0" collapsed="false">
      <c r="A2338" s="82"/>
      <c r="B2338" s="83"/>
      <c r="C2338" s="83"/>
      <c r="D2338" s="84"/>
      <c r="E2338" s="84"/>
      <c r="F2338" s="85" t="n">
        <v>0</v>
      </c>
      <c r="G2338" s="85"/>
      <c r="H2338" s="85" t="n">
        <f aca="false">SUM(F2338,G2338)</f>
        <v>0</v>
      </c>
      <c r="I2338" s="85"/>
      <c r="J2338" s="85"/>
      <c r="K2338" s="86"/>
      <c r="L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5" t="n">
        <f aca="false">IF(F2340+G2340&gt;0,H2340,F2340)</f>
        <v>0</v>
      </c>
    </row>
    <row r="2341" s="100" customFormat="true" ht="15.75" hidden="true" customHeight="false" outlineLevel="0" collapsed="false">
      <c r="A2341" s="93"/>
      <c r="B2341" s="94" t="s">
        <v>47</v>
      </c>
      <c r="C2341" s="94"/>
      <c r="D2341" s="95"/>
      <c r="E2341" s="95"/>
      <c r="F2341" s="110" t="n">
        <v>0</v>
      </c>
      <c r="G2341" s="110" t="n">
        <f aca="false">SUM(G2342,G2353,G2364)</f>
        <v>0</v>
      </c>
      <c r="H2341" s="110" t="n">
        <f aca="false">SUM(H2342,H2353,H2364)</f>
        <v>0</v>
      </c>
      <c r="I2341" s="110" t="n">
        <f aca="false">SUM(I2342,I2353,I2364)</f>
        <v>0</v>
      </c>
      <c r="J2341" s="110" t="n">
        <f aca="false">SUM(J2342,J2353,J2364)</f>
        <v>0</v>
      </c>
      <c r="K2341" s="111" t="n">
        <f aca="false">SUM(K2342,K2353,K2364)</f>
        <v>0</v>
      </c>
      <c r="L2341" s="5" t="n">
        <f aca="false">IF(F2341+G2341&gt;0,H2341,F2341)</f>
        <v>0</v>
      </c>
      <c r="M2341" s="112"/>
      <c r="N2341" s="99"/>
    </row>
    <row r="2342" customFormat="false" ht="12.75" hidden="true" customHeight="false" outlineLevel="0" collapsed="false">
      <c r="A2342" s="82"/>
      <c r="B2342" s="83" t="s">
        <v>27</v>
      </c>
      <c r="C2342" s="83"/>
      <c r="D2342" s="84"/>
      <c r="E2342" s="84"/>
      <c r="F2342" s="85" t="n">
        <v>0</v>
      </c>
      <c r="G2342" s="85" t="n">
        <f aca="false">SUM(G2343,G2344,G2345,G2346,G2347,G2348,G2349,G2350,G2351,G2352)</f>
        <v>0</v>
      </c>
      <c r="H2342" s="85" t="n">
        <f aca="false">SUM(H2343,H2344,H2345,H2346,H2347,H2348,H2349,H2350,H2351,H2352)</f>
        <v>0</v>
      </c>
      <c r="I2342" s="85" t="n">
        <f aca="false">SUM(I2343,I2344,I2345,I2346,I2347,I2348,I2349,I2350,I2351,I2352)</f>
        <v>0</v>
      </c>
      <c r="J2342" s="85" t="n">
        <f aca="false">SUM(J2343,J2344,J2345,J2346,J2347,J2348,J2349,J2350,J2351,J2352)</f>
        <v>0</v>
      </c>
      <c r="K2342" s="86" t="n">
        <f aca="false">SUM(K2343,K2344,K2345,K2346,K2347,K2348,K2349,K2350,K2351,K2352)</f>
        <v>0</v>
      </c>
      <c r="L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5" t="n">
        <f aca="false">IF(F2348+G2348&gt;0,H2348,F2348)</f>
        <v>0</v>
      </c>
    </row>
    <row r="2349" customFormat="false" ht="12.75" hidden="true" customHeight="false" outlineLevel="0" collapsed="false">
      <c r="A2349" s="82"/>
      <c r="B2349" s="83"/>
      <c r="C2349" s="83"/>
      <c r="D2349" s="84"/>
      <c r="E2349" s="84"/>
      <c r="F2349" s="85" t="n">
        <v>0</v>
      </c>
      <c r="G2349" s="85"/>
      <c r="H2349" s="85" t="n">
        <f aca="false">SUM(F2349,G2349)</f>
        <v>0</v>
      </c>
      <c r="I2349" s="85"/>
      <c r="J2349" s="85"/>
      <c r="K2349" s="86"/>
      <c r="L2349" s="5" t="n">
        <f aca="false">IF(F2349+G2349&gt;0,H2349,F2349)</f>
        <v>0</v>
      </c>
    </row>
    <row r="2350" customFormat="false" ht="12.75" hidden="true" customHeight="false" outlineLevel="0" collapsed="false">
      <c r="A2350" s="82"/>
      <c r="B2350" s="83"/>
      <c r="C2350" s="83"/>
      <c r="D2350" s="84"/>
      <c r="E2350" s="84"/>
      <c r="F2350" s="85" t="n">
        <v>0</v>
      </c>
      <c r="G2350" s="85"/>
      <c r="H2350" s="85" t="n">
        <f aca="false">SUM(F2350,G2350)</f>
        <v>0</v>
      </c>
      <c r="I2350" s="85"/>
      <c r="J2350" s="85"/>
      <c r="K2350" s="86"/>
      <c r="L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5" t="n">
        <f aca="false">IF(F2352+G2352&gt;0,H2352,F2352)</f>
        <v>0</v>
      </c>
    </row>
    <row r="2353" customFormat="false" ht="12.75" hidden="true" customHeight="false" outlineLevel="0" collapsed="false">
      <c r="A2353" s="82"/>
      <c r="B2353" s="87" t="s">
        <v>28</v>
      </c>
      <c r="C2353" s="87"/>
      <c r="D2353" s="84"/>
      <c r="E2353" s="84"/>
      <c r="F2353" s="85" t="n">
        <v>0</v>
      </c>
      <c r="G2353" s="85" t="n">
        <f aca="false">SUM(G2354,G2355,G2356,G2357,G2358,G2359,G2360,G2361,G2362,G2363)</f>
        <v>0</v>
      </c>
      <c r="H2353" s="85" t="n">
        <f aca="false">SUM(H2354,H2355,H2356,H2357,H2358,H2359,H2360,H2361,H2362,H2363)</f>
        <v>0</v>
      </c>
      <c r="I2353" s="85" t="n">
        <f aca="false">SUM(I2354,I2355,I2356,I2357,I2358,I2359,I2360,I2361,I2362,I2363)</f>
        <v>0</v>
      </c>
      <c r="J2353" s="85" t="n">
        <f aca="false">SUM(J2354,J2355,J2356,J2357,J2358,J2359,J2360,J2361,J2362,J2363)</f>
        <v>0</v>
      </c>
      <c r="K2353" s="86" t="n">
        <f aca="false">SUM(K2354,K2355,K2356,K2357,K2358,K2359,K2360,K2361,K2362,K2363)</f>
        <v>0</v>
      </c>
      <c r="L2353" s="5" t="n">
        <f aca="false">IF(F2353+G2353&gt;0,H2353,F2353)</f>
        <v>0</v>
      </c>
    </row>
    <row r="2354" customFormat="false" ht="12.75" hidden="true" customHeight="false" outlineLevel="0" collapsed="false">
      <c r="A2354" s="82"/>
      <c r="B2354" s="84"/>
      <c r="C2354" s="84"/>
      <c r="D2354" s="84"/>
      <c r="E2354" s="84"/>
      <c r="F2354" s="85"/>
      <c r="G2354" s="85"/>
      <c r="H2354" s="119"/>
      <c r="I2354" s="119"/>
      <c r="J2354" s="119"/>
      <c r="K2354" s="120"/>
      <c r="L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c r="C2360" s="83"/>
      <c r="D2360" s="84"/>
      <c r="E2360" s="84"/>
      <c r="F2360" s="85" t="n">
        <v>0</v>
      </c>
      <c r="G2360" s="85"/>
      <c r="H2360" s="85" t="n">
        <f aca="false">SUM(F2360,G2360)</f>
        <v>0</v>
      </c>
      <c r="I2360" s="85"/>
      <c r="J2360" s="85"/>
      <c r="K2360" s="86"/>
      <c r="L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t="s">
        <v>33</v>
      </c>
      <c r="C2364" s="83"/>
      <c r="D2364" s="84"/>
      <c r="E2364" s="84"/>
      <c r="F2364" s="85" t="n">
        <v>0</v>
      </c>
      <c r="G2364" s="85" t="n">
        <f aca="false">SUM(G2365,G2366,G2367,G2368,G2369,G2370,G2371,G2372,G2373,G2374)</f>
        <v>0</v>
      </c>
      <c r="H2364" s="85" t="n">
        <f aca="false">SUM(H2365,H2366,H2367,H2368,H2369,H2370,H2371,H2372,H2373,H2374)</f>
        <v>0</v>
      </c>
      <c r="I2364" s="85" t="n">
        <f aca="false">SUM(I2365,I2366,I2367,I2368,I2369,I2370,I2371,I2372,I2373,I2374)</f>
        <v>0</v>
      </c>
      <c r="J2364" s="85" t="n">
        <f aca="false">SUM(J2365,J2366,J2367,J2368,J2369,J2370,J2371,J2372,J2373,J2374)</f>
        <v>0</v>
      </c>
      <c r="K2364" s="86" t="n">
        <f aca="false">SUM(K2365,K2366,K2367,K2368,K2369,K2370,K2371,K2372,K2373,K2374)</f>
        <v>0</v>
      </c>
      <c r="L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5" t="n">
        <f aca="false">IF(F2370+G2370&gt;0,H2370,F2370)</f>
        <v>0</v>
      </c>
    </row>
    <row r="2371" customFormat="false" ht="12.75" hidden="true" customHeight="false" outlineLevel="0" collapsed="false">
      <c r="A2371" s="82"/>
      <c r="B2371" s="83"/>
      <c r="C2371" s="83"/>
      <c r="D2371" s="84"/>
      <c r="E2371" s="84"/>
      <c r="F2371" s="85" t="n">
        <v>0</v>
      </c>
      <c r="G2371" s="85"/>
      <c r="H2371" s="85" t="n">
        <f aca="false">SUM(F2371,G2371)</f>
        <v>0</v>
      </c>
      <c r="I2371" s="85"/>
      <c r="J2371" s="85"/>
      <c r="K2371" s="86"/>
      <c r="L2371" s="5" t="n">
        <f aca="false">IF(F2371+G2371&gt;0,H2371,F2371)</f>
        <v>0</v>
      </c>
    </row>
    <row r="2372" customFormat="false" ht="12.75" hidden="true" customHeight="false" outlineLevel="0" collapsed="false">
      <c r="A2372" s="82"/>
      <c r="B2372" s="83"/>
      <c r="C2372" s="83"/>
      <c r="D2372" s="84"/>
      <c r="E2372" s="84"/>
      <c r="F2372" s="85" t="n">
        <v>0</v>
      </c>
      <c r="G2372" s="85"/>
      <c r="H2372" s="85" t="n">
        <f aca="false">SUM(F2372,G2372)</f>
        <v>0</v>
      </c>
      <c r="I2372" s="85"/>
      <c r="J2372" s="85"/>
      <c r="K2372" s="86"/>
      <c r="L2372" s="5" t="n">
        <f aca="false">IF(F2372+G2372&gt;0,H2372,F2372)</f>
        <v>0</v>
      </c>
    </row>
    <row r="2373" customFormat="false" ht="12.75" hidden="true" customHeight="false" outlineLevel="0" collapsed="false">
      <c r="A2373" s="82"/>
      <c r="B2373" s="83"/>
      <c r="C2373" s="83"/>
      <c r="D2373" s="84"/>
      <c r="E2373" s="84"/>
      <c r="F2373" s="85" t="n">
        <v>0</v>
      </c>
      <c r="G2373" s="85"/>
      <c r="H2373" s="85" t="n">
        <f aca="false">SUM(F2373,G2373)</f>
        <v>0</v>
      </c>
      <c r="I2373" s="85"/>
      <c r="J2373" s="85"/>
      <c r="K2373" s="86"/>
      <c r="L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5" t="n">
        <f aca="false">IF(F2374+G2374&gt;0,H2374,F2374)</f>
        <v>0</v>
      </c>
    </row>
    <row r="2375" customFormat="false" ht="12.75" hidden="true" customHeight="false" outlineLevel="0" collapsed="false">
      <c r="A2375" s="82"/>
      <c r="B2375" s="89"/>
      <c r="C2375" s="89"/>
      <c r="D2375" s="84" t="s">
        <v>30</v>
      </c>
      <c r="E2375" s="84" t="s">
        <v>30</v>
      </c>
      <c r="F2375" s="85" t="n">
        <v>0</v>
      </c>
      <c r="G2375" s="85"/>
      <c r="H2375" s="85" t="n">
        <f aca="false">SUBTOTAL(9,F2375:G2375)</f>
        <v>0</v>
      </c>
      <c r="I2375" s="85"/>
      <c r="J2375" s="85"/>
      <c r="K2375" s="86"/>
      <c r="L2375" s="5" t="n">
        <f aca="false">IF(F2375+G2375&gt;0,H2375,F2375)</f>
        <v>0</v>
      </c>
    </row>
    <row r="2376" customFormat="false" ht="12.75" hidden="false" customHeight="false" outlineLevel="0" collapsed="false">
      <c r="A2376" s="76"/>
      <c r="B2376" s="77" t="s">
        <v>52</v>
      </c>
      <c r="C2376" s="77"/>
      <c r="D2376" s="79"/>
      <c r="E2376" s="79"/>
      <c r="F2376" s="80" t="n">
        <v>25</v>
      </c>
      <c r="G2376" s="80" t="n">
        <f aca="false">SUM(G2377,G2388,G2398)</f>
        <v>0</v>
      </c>
      <c r="H2376" s="115" t="n">
        <f aca="false">SUM(H2377,H2388,H2398)</f>
        <v>25</v>
      </c>
      <c r="I2376" s="80" t="n">
        <f aca="false">SUM(I2377,I2388,I2398)</f>
        <v>0</v>
      </c>
      <c r="J2376" s="80" t="n">
        <f aca="false">SUM(J2377,J2388,J2398)</f>
        <v>0</v>
      </c>
      <c r="K2376" s="81" t="n">
        <f aca="false">SUM(K2377,K2388,K2398)</f>
        <v>0</v>
      </c>
      <c r="L2376" s="5" t="n">
        <f aca="false">IF(F2376+G2376&gt;0,H2376,F2376)</f>
        <v>25</v>
      </c>
    </row>
    <row r="2377" customFormat="false" ht="12.75" hidden="true" customHeight="false" outlineLevel="0" collapsed="false">
      <c r="A2377" s="82"/>
      <c r="B2377" s="83" t="s">
        <v>27</v>
      </c>
      <c r="C2377" s="83"/>
      <c r="D2377" s="84"/>
      <c r="E2377" s="84"/>
      <c r="F2377" s="85" t="n">
        <v>0</v>
      </c>
      <c r="G2377" s="85" t="n">
        <f aca="false">SUM(G2378,G2379,G2380,G2381,G2382,G2383,G2384,G2385,G2386,G2387)</f>
        <v>0</v>
      </c>
      <c r="H2377" s="85" t="n">
        <f aca="false">SUM(H2378,H2379,H2380,H2381,H2382,H2383,H2384,H2385,H2386,H2387)</f>
        <v>0</v>
      </c>
      <c r="I2377" s="85" t="n">
        <f aca="false">SUM(I2378,I2379,I2380,I2381,I2382,I2383,I2384,I2385,I2386,I2387)</f>
        <v>0</v>
      </c>
      <c r="J2377" s="85" t="n">
        <f aca="false">SUM(J2378,J2379,J2380,J2381,J2382,J2383,J2384,J2385,J2386,J2387)</f>
        <v>0</v>
      </c>
      <c r="K2377" s="86" t="n">
        <f aca="false">SUM(K2378,K2379,K2380,K2381,K2382,K2383,K2384,K2385,K2386,K2387)</f>
        <v>0</v>
      </c>
      <c r="L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5" t="n">
        <f aca="false">IF(F2383+G2383&gt;0,H2383,F2383)</f>
        <v>0</v>
      </c>
    </row>
    <row r="2384" customFormat="false" ht="12.75" hidden="true" customHeight="false" outlineLevel="0" collapsed="false">
      <c r="A2384" s="82"/>
      <c r="B2384" s="83"/>
      <c r="C2384" s="83"/>
      <c r="D2384" s="84"/>
      <c r="E2384" s="84"/>
      <c r="F2384" s="85" t="n">
        <v>0</v>
      </c>
      <c r="G2384" s="85"/>
      <c r="H2384" s="85" t="n">
        <f aca="false">SUM(F2384,G2384)</f>
        <v>0</v>
      </c>
      <c r="I2384" s="85"/>
      <c r="J2384" s="85"/>
      <c r="K2384" s="86"/>
      <c r="L2384" s="5" t="n">
        <f aca="false">IF(F2384+G2384&gt;0,H2384,F2384)</f>
        <v>0</v>
      </c>
    </row>
    <row r="2385" customFormat="false" ht="12.75" hidden="true" customHeight="false" outlineLevel="0" collapsed="false">
      <c r="A2385" s="82"/>
      <c r="B2385" s="83"/>
      <c r="C2385" s="83"/>
      <c r="D2385" s="84"/>
      <c r="E2385" s="84"/>
      <c r="F2385" s="85" t="n">
        <v>0</v>
      </c>
      <c r="G2385" s="85"/>
      <c r="H2385" s="85" t="n">
        <f aca="false">SUM(F2385,G2385)</f>
        <v>0</v>
      </c>
      <c r="I2385" s="85"/>
      <c r="J2385" s="85"/>
      <c r="K2385" s="86"/>
      <c r="L2385" s="5" t="n">
        <f aca="false">IF(F2385+G2385&gt;0,H2385,F2385)</f>
        <v>0</v>
      </c>
    </row>
    <row r="2386" customFormat="false" ht="12.75" hidden="true" customHeight="false" outlineLevel="0" collapsed="false">
      <c r="A2386" s="82"/>
      <c r="B2386" s="83"/>
      <c r="C2386" s="83"/>
      <c r="D2386" s="84"/>
      <c r="E2386" s="84"/>
      <c r="F2386" s="85" t="n">
        <v>0</v>
      </c>
      <c r="G2386" s="85"/>
      <c r="H2386" s="85" t="n">
        <f aca="false">SUM(F2386,G2386)</f>
        <v>0</v>
      </c>
      <c r="I2386" s="85"/>
      <c r="J2386" s="85"/>
      <c r="K2386" s="86"/>
      <c r="L2386" s="5" t="n">
        <f aca="false">IF(F2386+G2386&gt;0,H2386,F2386)</f>
        <v>0</v>
      </c>
    </row>
    <row r="2387" customFormat="false" ht="12.75" hidden="true" customHeight="false" outlineLevel="0" collapsed="false">
      <c r="A2387" s="82"/>
      <c r="B2387" s="83"/>
      <c r="C2387" s="83"/>
      <c r="D2387" s="84"/>
      <c r="E2387" s="84"/>
      <c r="F2387" s="85" t="n">
        <v>0</v>
      </c>
      <c r="G2387" s="85"/>
      <c r="H2387" s="85" t="n">
        <f aca="false">SUM(F2387,G2387)</f>
        <v>0</v>
      </c>
      <c r="I2387" s="85"/>
      <c r="J2387" s="85"/>
      <c r="K2387" s="86"/>
      <c r="L2387" s="5" t="n">
        <f aca="false">IF(F2387+G2387&gt;0,H2387,F2387)</f>
        <v>0</v>
      </c>
    </row>
    <row r="2388" customFormat="false" ht="12.75" hidden="false" customHeight="false" outlineLevel="0" collapsed="false">
      <c r="A2388" s="82" t="n">
        <v>1</v>
      </c>
      <c r="B2388" s="87" t="s">
        <v>28</v>
      </c>
      <c r="C2388" s="87"/>
      <c r="D2388" s="84"/>
      <c r="E2388" s="84"/>
      <c r="F2388" s="85" t="n">
        <v>25</v>
      </c>
      <c r="G2388" s="85" t="n">
        <f aca="false">SUM(G2389,G2390,G2391,G2392,G2393,G2394,G2395,G2396,G2397)</f>
        <v>0</v>
      </c>
      <c r="H2388" s="152" t="n">
        <f aca="false">SUM(H2389,H2390,H2391,H2392,H2393,H2394,H2395,H2396,H2397)</f>
        <v>25</v>
      </c>
      <c r="I2388" s="85" t="n">
        <f aca="false">SUM(I2389,I2390,I2391,I2392,I2393,I2394,I2395,I2396,I2397)</f>
        <v>0</v>
      </c>
      <c r="J2388" s="85" t="n">
        <f aca="false">SUM(J2389,J2390,J2391,J2392,J2393,J2394,J2395,J2396,J2397)</f>
        <v>0</v>
      </c>
      <c r="K2388" s="86" t="n">
        <f aca="false">SUM(K2389,K2390,K2391,K2392,K2393,K2394,K2395,K2396,K2397)</f>
        <v>0</v>
      </c>
      <c r="L2388" s="5" t="n">
        <f aca="false">IF(F2388+G2388&gt;0,H2388,F2388)</f>
        <v>25</v>
      </c>
    </row>
    <row r="2389" customFormat="false" ht="25.5" hidden="false" customHeight="false" outlineLevel="0" collapsed="false">
      <c r="A2389" s="138" t="s">
        <v>29</v>
      </c>
      <c r="B2389" s="92" t="s">
        <v>279</v>
      </c>
      <c r="C2389" s="184" t="n">
        <v>710101</v>
      </c>
      <c r="D2389" s="84"/>
      <c r="E2389" s="84"/>
      <c r="F2389" s="85" t="n">
        <v>25</v>
      </c>
      <c r="G2389" s="85"/>
      <c r="H2389" s="152" t="n">
        <f aca="false">SUM(F2389,G2389)</f>
        <v>25</v>
      </c>
      <c r="I2389" s="85"/>
      <c r="J2389" s="85"/>
      <c r="K2389" s="86"/>
      <c r="L2389" s="5" t="n">
        <f aca="false">IF(F2389+G2389&gt;0,H2389,F2389)</f>
        <v>25</v>
      </c>
      <c r="M2389" s="0" t="n">
        <v>710101</v>
      </c>
      <c r="N2389" s="4" t="n">
        <f aca="false">H2389</f>
        <v>25</v>
      </c>
      <c r="P2389" s="0" t="n">
        <f aca="false">SUBTOTAL(9,H2389:H2390)</f>
        <v>25</v>
      </c>
    </row>
    <row r="2390" s="75" customFormat="true" ht="14.25" hidden="true" customHeight="false" outlineLevel="0" collapsed="false">
      <c r="A2390" s="138" t="s">
        <v>31</v>
      </c>
      <c r="B2390" s="114"/>
      <c r="C2390" s="184" t="n">
        <v>710101</v>
      </c>
      <c r="D2390" s="84" t="s">
        <v>30</v>
      </c>
      <c r="E2390" s="84" t="s">
        <v>30</v>
      </c>
      <c r="F2390" s="85" t="n">
        <v>0</v>
      </c>
      <c r="G2390" s="85"/>
      <c r="H2390" s="85" t="n">
        <f aca="false">SUM(F2390,G2390)</f>
        <v>0</v>
      </c>
      <c r="I2390" s="85"/>
      <c r="J2390" s="85"/>
      <c r="K2390" s="86"/>
      <c r="L2390" s="5" t="n">
        <f aca="false">IF(F2390+G2390&gt;0,H2390,F2390)</f>
        <v>0</v>
      </c>
      <c r="M2390" s="0"/>
      <c r="N2390" s="0"/>
      <c r="O2390" s="0"/>
      <c r="P2390" s="0"/>
      <c r="Q2390" s="0"/>
    </row>
    <row r="2391" s="75" customFormat="true" ht="14.25" hidden="true" customHeight="false" outlineLevel="0" collapsed="false">
      <c r="A2391" s="138" t="s">
        <v>59</v>
      </c>
      <c r="B2391" s="89"/>
      <c r="C2391" s="89"/>
      <c r="D2391" s="84" t="s">
        <v>30</v>
      </c>
      <c r="E2391" s="84" t="s">
        <v>30</v>
      </c>
      <c r="F2391" s="85" t="n">
        <v>0</v>
      </c>
      <c r="G2391" s="85"/>
      <c r="H2391" s="85" t="n">
        <f aca="false">SUM(F2391,G2391)</f>
        <v>0</v>
      </c>
      <c r="I2391" s="85"/>
      <c r="J2391" s="85"/>
      <c r="K2391" s="86"/>
      <c r="L2391" s="5" t="n">
        <f aca="false">IF(F2391+G2391&gt;0,H2391,F2391)</f>
        <v>0</v>
      </c>
      <c r="M2391" s="0"/>
      <c r="N2391" s="0"/>
      <c r="O2391" s="0"/>
      <c r="P2391" s="0"/>
      <c r="Q2391" s="0"/>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c r="C2394" s="83"/>
      <c r="D2394" s="84"/>
      <c r="E2394" s="84"/>
      <c r="F2394" s="85" t="n">
        <v>0</v>
      </c>
      <c r="G2394" s="85"/>
      <c r="H2394" s="85" t="n">
        <f aca="false">SUM(F2394,G2394)</f>
        <v>0</v>
      </c>
      <c r="I2394" s="85"/>
      <c r="J2394" s="85"/>
      <c r="K2394" s="86"/>
      <c r="L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t="s">
        <v>33</v>
      </c>
      <c r="C2398" s="83"/>
      <c r="D2398" s="84"/>
      <c r="E2398" s="84"/>
      <c r="F2398" s="85" t="n">
        <v>0</v>
      </c>
      <c r="G2398" s="85" t="n">
        <f aca="false">SUM(G2399,G2400,G2401,G2402,G2403,G2404,G2405,G2406,G2407,G2408)</f>
        <v>0</v>
      </c>
      <c r="H2398" s="85" t="n">
        <f aca="false">SUM(H2399,H2400,H2401,H2402,H2403,H2404,H2405,H2406,H2407,H2408)</f>
        <v>0</v>
      </c>
      <c r="I2398" s="85" t="n">
        <f aca="false">SUM(I2399,I2400,I2401,I2402,I2403,I2404,I2405,I2406,I2407,I2408)</f>
        <v>0</v>
      </c>
      <c r="J2398" s="85" t="n">
        <f aca="false">SUM(J2399,J2400,J2401,J2402,J2403,J2404,J2405,J2406,J2407,J2408)</f>
        <v>0</v>
      </c>
      <c r="K2398" s="86" t="n">
        <f aca="false">SUM(K2399,K2400,K2401,K2402,K2403,K2404,K2405,K2406,K2407,K2408)</f>
        <v>0</v>
      </c>
      <c r="L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5" t="n">
        <f aca="false">IF(F2404+G2404&gt;0,H2404,F2404)</f>
        <v>0</v>
      </c>
    </row>
    <row r="2405" customFormat="false" ht="12.75" hidden="true" customHeight="false" outlineLevel="0" collapsed="false">
      <c r="A2405" s="82"/>
      <c r="B2405" s="83"/>
      <c r="C2405" s="83"/>
      <c r="D2405" s="84"/>
      <c r="E2405" s="84"/>
      <c r="F2405" s="85" t="n">
        <v>0</v>
      </c>
      <c r="G2405" s="85"/>
      <c r="H2405" s="85" t="n">
        <f aca="false">SUM(F2405,G2405)</f>
        <v>0</v>
      </c>
      <c r="I2405" s="85"/>
      <c r="J2405" s="85"/>
      <c r="K2405" s="86"/>
      <c r="L2405" s="5" t="n">
        <f aca="false">IF(F2405+G2405&gt;0,H2405,F2405)</f>
        <v>0</v>
      </c>
    </row>
    <row r="2406" customFormat="false" ht="12.75" hidden="true" customHeight="false" outlineLevel="0" collapsed="false">
      <c r="A2406" s="82"/>
      <c r="B2406" s="83"/>
      <c r="C2406" s="83"/>
      <c r="D2406" s="84"/>
      <c r="E2406" s="84"/>
      <c r="F2406" s="85" t="n">
        <v>0</v>
      </c>
      <c r="G2406" s="85"/>
      <c r="H2406" s="85" t="n">
        <f aca="false">SUM(F2406,G2406)</f>
        <v>0</v>
      </c>
      <c r="I2406" s="85"/>
      <c r="J2406" s="85"/>
      <c r="K2406" s="86"/>
      <c r="L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5" t="n">
        <f aca="false">IF(F2408+G2408&gt;0,H2408,F2408)</f>
        <v>0</v>
      </c>
    </row>
    <row r="2409" customFormat="false" ht="12.75" hidden="true" customHeight="false" outlineLevel="0" collapsed="false">
      <c r="A2409" s="76"/>
      <c r="B2409" s="77" t="s">
        <v>53</v>
      </c>
      <c r="C2409" s="77"/>
      <c r="D2409" s="79"/>
      <c r="E2409" s="79"/>
      <c r="F2409" s="80" t="n">
        <v>0</v>
      </c>
      <c r="G2409" s="80" t="n">
        <f aca="false">SUM(G2410,G2421,G2432)</f>
        <v>0</v>
      </c>
      <c r="H2409" s="80" t="n">
        <f aca="false">SUM(H2410,H2421,H2432)</f>
        <v>0</v>
      </c>
      <c r="I2409" s="80" t="n">
        <f aca="false">SUM(I2410,I2421,I2432)</f>
        <v>0</v>
      </c>
      <c r="J2409" s="80" t="n">
        <f aca="false">SUM(J2410,J2421,J2432)</f>
        <v>0</v>
      </c>
      <c r="K2409" s="81" t="n">
        <f aca="false">SUM(K2410,K2421,K2432)</f>
        <v>0</v>
      </c>
      <c r="L2409" s="5" t="n">
        <f aca="false">IF(F2409+G2409&gt;0,H2409,F2409)</f>
        <v>0</v>
      </c>
    </row>
    <row r="2410" customFormat="false" ht="12.75" hidden="true" customHeight="false" outlineLevel="0" collapsed="false">
      <c r="A2410" s="82"/>
      <c r="B2410" s="83" t="s">
        <v>27</v>
      </c>
      <c r="C2410" s="83"/>
      <c r="D2410" s="84"/>
      <c r="E2410" s="84"/>
      <c r="F2410" s="85" t="n">
        <v>0</v>
      </c>
      <c r="G2410" s="85" t="n">
        <f aca="false">SUM(G2411,G2412,G2413,G2414,G2415,G2416,G2417,G2418,G2419,G2420)</f>
        <v>0</v>
      </c>
      <c r="H2410" s="85" t="n">
        <f aca="false">SUM(H2411,H2412,H2413,H2414,H2415,H2416,H2417,H2418,H2419,H2420)</f>
        <v>0</v>
      </c>
      <c r="I2410" s="85" t="n">
        <f aca="false">SUM(I2411,I2412,I2413,I2414,I2415,I2416,I2417,I2418,I2419,I2420)</f>
        <v>0</v>
      </c>
      <c r="J2410" s="85" t="n">
        <f aca="false">SUM(J2411,J2412,J2413,J2414,J2415,J2416,J2417,J2418,J2419,J2420)</f>
        <v>0</v>
      </c>
      <c r="K2410" s="86" t="n">
        <f aca="false">SUM(K2411,K2412,K2413,K2414,K2415,K2416,K2417,K2418,K2419,K2420)</f>
        <v>0</v>
      </c>
      <c r="L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5" t="n">
        <f aca="false">IF(F2416+G2416&gt;0,H2416,F2416)</f>
        <v>0</v>
      </c>
    </row>
    <row r="2417" customFormat="false" ht="12.75" hidden="true" customHeight="false" outlineLevel="0" collapsed="false">
      <c r="A2417" s="82"/>
      <c r="B2417" s="83"/>
      <c r="C2417" s="83"/>
      <c r="D2417" s="84"/>
      <c r="E2417" s="84"/>
      <c r="F2417" s="85" t="n">
        <v>0</v>
      </c>
      <c r="G2417" s="85"/>
      <c r="H2417" s="85" t="n">
        <f aca="false">SUM(F2417,G2417)</f>
        <v>0</v>
      </c>
      <c r="I2417" s="85"/>
      <c r="J2417" s="85"/>
      <c r="K2417" s="86"/>
      <c r="L2417" s="5" t="n">
        <f aca="false">IF(F2417+G2417&gt;0,H2417,F2417)</f>
        <v>0</v>
      </c>
    </row>
    <row r="2418" customFormat="false" ht="12.75" hidden="true" customHeight="false" outlineLevel="0" collapsed="false">
      <c r="A2418" s="82"/>
      <c r="B2418" s="83"/>
      <c r="C2418" s="83"/>
      <c r="D2418" s="84"/>
      <c r="E2418" s="84"/>
      <c r="F2418" s="85" t="n">
        <v>0</v>
      </c>
      <c r="G2418" s="85"/>
      <c r="H2418" s="85"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5" t="n">
        <f aca="false">IF(F2420+G2420&gt;0,H2420,F2420)</f>
        <v>0</v>
      </c>
    </row>
    <row r="2421" customFormat="false" ht="12.75" hidden="true" customHeight="false" outlineLevel="0" collapsed="false">
      <c r="A2421" s="82"/>
      <c r="B2421" s="87" t="s">
        <v>28</v>
      </c>
      <c r="C2421" s="87"/>
      <c r="D2421" s="84"/>
      <c r="E2421" s="84"/>
      <c r="F2421" s="85" t="n">
        <v>0</v>
      </c>
      <c r="G2421" s="85" t="n">
        <f aca="false">SUM(G2422,G2423,G2424,G2425,G2426,G2427,G2428,G2429,G2430,G2431)</f>
        <v>0</v>
      </c>
      <c r="H2421" s="85" t="n">
        <f aca="false">SUM(H2422,H2423,H2424,H2425,H2426,H2427,H2428,H2429,H2430,H2431)</f>
        <v>0</v>
      </c>
      <c r="I2421" s="85" t="n">
        <f aca="false">SUM(I2422,I2423,I2424,I2425,I2426,I2427,I2428,I2429,I2430,I2431)</f>
        <v>0</v>
      </c>
      <c r="J2421" s="85" t="n">
        <f aca="false">SUM(J2422,J2423,J2424,J2425,J2426,J2427,J2428,J2429,J2430,J2431)</f>
        <v>0</v>
      </c>
      <c r="K2421" s="86" t="n">
        <f aca="false">SUM(K2422,K2423,K2424,K2425,K2426,K2427,K2428,K2429,K2430,K2431)</f>
        <v>0</v>
      </c>
      <c r="L2421" s="5" t="n">
        <f aca="false">IF(F2421+G2421&gt;0,H2421,F2421)</f>
        <v>0</v>
      </c>
    </row>
    <row r="2422" customFormat="false" ht="25.5" hidden="true" customHeight="false" outlineLevel="0" collapsed="false">
      <c r="A2422" s="82" t="s">
        <v>29</v>
      </c>
      <c r="B2422" s="92" t="s">
        <v>280</v>
      </c>
      <c r="C2422" s="184" t="n">
        <v>710101</v>
      </c>
      <c r="D2422" s="84"/>
      <c r="E2422" s="84"/>
      <c r="F2422" s="85" t="n">
        <v>0</v>
      </c>
      <c r="G2422" s="85"/>
      <c r="H2422" s="129"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c r="C2428" s="83"/>
      <c r="D2428" s="84"/>
      <c r="E2428" s="84"/>
      <c r="F2428" s="85" t="n">
        <v>0</v>
      </c>
      <c r="G2428" s="85"/>
      <c r="H2428" s="85" t="n">
        <f aca="false">SUM(F2428,G2428)</f>
        <v>0</v>
      </c>
      <c r="I2428" s="85"/>
      <c r="J2428" s="85"/>
      <c r="K2428" s="86"/>
      <c r="L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t="s">
        <v>33</v>
      </c>
      <c r="C2432" s="83"/>
      <c r="D2432" s="84"/>
      <c r="E2432" s="84"/>
      <c r="F2432" s="85" t="n">
        <v>0</v>
      </c>
      <c r="G2432" s="85" t="n">
        <f aca="false">SUM(G2433,G2434,G2435,G2436,G2437,G2438,G2439,G2440,G2441,G2442)</f>
        <v>0</v>
      </c>
      <c r="H2432" s="85" t="n">
        <f aca="false">SUM(H2433,H2434,H2435,H2436,H2437,H2438,H2439,H2440,H2441,H2442)</f>
        <v>0</v>
      </c>
      <c r="I2432" s="85" t="n">
        <f aca="false">SUM(I2433,I2434,I2435,I2436,I2437,I2438,I2439,I2440,I2441,I2442)</f>
        <v>0</v>
      </c>
      <c r="J2432" s="85" t="n">
        <f aca="false">SUM(J2433,J2434,J2435,J2436,J2437,J2438,J2439,J2440,J2441,J2442)</f>
        <v>0</v>
      </c>
      <c r="K2432" s="86" t="n">
        <f aca="false">SUM(K2433,K2434,K2435,K2436,K2437,K2438,K2439,K2440,K2441,K2442)</f>
        <v>0</v>
      </c>
      <c r="L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5" t="n">
        <f aca="false">IF(F2438+G2438&gt;0,H2438,F2438)</f>
        <v>0</v>
      </c>
    </row>
    <row r="2439" customFormat="false" ht="12.75" hidden="true" customHeight="false" outlineLevel="0" collapsed="false">
      <c r="A2439" s="82"/>
      <c r="B2439" s="83"/>
      <c r="C2439" s="83"/>
      <c r="D2439" s="84"/>
      <c r="E2439" s="84"/>
      <c r="F2439" s="85" t="n">
        <v>0</v>
      </c>
      <c r="G2439" s="85"/>
      <c r="H2439" s="85" t="n">
        <f aca="false">SUM(F2439,G2439)</f>
        <v>0</v>
      </c>
      <c r="I2439" s="85"/>
      <c r="J2439" s="85"/>
      <c r="K2439" s="86"/>
      <c r="L2439" s="5" t="n">
        <f aca="false">IF(F2439+G2439&gt;0,H2439,F2439)</f>
        <v>0</v>
      </c>
    </row>
    <row r="2440" customFormat="false" ht="12.75" hidden="true" customHeight="false" outlineLevel="0" collapsed="false">
      <c r="A2440" s="82"/>
      <c r="B2440" s="83"/>
      <c r="C2440" s="83"/>
      <c r="D2440" s="84"/>
      <c r="E2440" s="84"/>
      <c r="F2440" s="85" t="n">
        <v>0</v>
      </c>
      <c r="G2440" s="85"/>
      <c r="H2440" s="85" t="n">
        <f aca="false">SUM(F2440,G2440)</f>
        <v>0</v>
      </c>
      <c r="I2440" s="85"/>
      <c r="J2440" s="85"/>
      <c r="K2440" s="86"/>
      <c r="L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5" t="n">
        <f aca="false">IF(F2442+G2442&gt;0,H2442,F2442)</f>
        <v>0</v>
      </c>
    </row>
    <row r="2443" customFormat="false" ht="12.75" hidden="false" customHeight="false" outlineLevel="0" collapsed="false">
      <c r="A2443" s="76"/>
      <c r="B2443" s="77" t="s">
        <v>55</v>
      </c>
      <c r="C2443" s="78"/>
      <c r="D2443" s="79"/>
      <c r="E2443" s="79"/>
      <c r="F2443" s="80" t="n">
        <v>99397.7</v>
      </c>
      <c r="G2443" s="80" t="n">
        <f aca="false">SUM(G2444,G2455)</f>
        <v>-10</v>
      </c>
      <c r="H2443" s="115" t="n">
        <f aca="false">SUM(H2444,H2455)</f>
        <v>99387.7</v>
      </c>
      <c r="I2443" s="80" t="n">
        <f aca="false">SUM(I2444,I2455)</f>
        <v>0</v>
      </c>
      <c r="J2443" s="80" t="n">
        <f aca="false">SUM(J2444,J2455)</f>
        <v>0</v>
      </c>
      <c r="K2443" s="81" t="n">
        <f aca="false">SUM(K2444,K2455)</f>
        <v>0</v>
      </c>
      <c r="L2443" s="5" t="n">
        <f aca="false">IF(F2443+G2443&gt;0,H2443,F2443)</f>
        <v>99387.7</v>
      </c>
    </row>
    <row r="2444" customFormat="false" ht="12.75" hidden="true" customHeight="false" outlineLevel="0" collapsed="false">
      <c r="A2444" s="82"/>
      <c r="B2444" s="83" t="s">
        <v>27</v>
      </c>
      <c r="C2444" s="83"/>
      <c r="D2444" s="84"/>
      <c r="E2444" s="84"/>
      <c r="F2444" s="85" t="n">
        <v>0</v>
      </c>
      <c r="G2444" s="85" t="n">
        <f aca="false">SUM(G2445,G2446,G2447,G2448,G2449,G2450,G2451,G2452,G2453,G2454)</f>
        <v>0</v>
      </c>
      <c r="H2444" s="85" t="n">
        <f aca="false">SUM(H2445,H2446,H2447,H2448,H2449,H2450,H2451,H2452,H2453,H2454)</f>
        <v>0</v>
      </c>
      <c r="I2444" s="85" t="n">
        <f aca="false">SUM(I2445,I2446,I2447,I2448,I2449,I2450,I2451,I2452,I2453,I2454)</f>
        <v>0</v>
      </c>
      <c r="J2444" s="85" t="n">
        <f aca="false">SUM(J2445,J2446,J2447,J2448,J2449,J2450,J2451,J2452,J2453,J2454)</f>
        <v>0</v>
      </c>
      <c r="K2444" s="86" t="n">
        <f aca="false">SUM(K2445,K2446,K2447,K2448,K2449,K2450,K2451,K2452,K2453,K2454)</f>
        <v>0</v>
      </c>
      <c r="L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5" t="n">
        <f aca="false">IF(F2450+G2450&gt;0,H2450,F2450)</f>
        <v>0</v>
      </c>
    </row>
    <row r="2451" customFormat="false" ht="12.75" hidden="true" customHeight="false" outlineLevel="0" collapsed="false">
      <c r="A2451" s="82"/>
      <c r="B2451" s="83"/>
      <c r="C2451" s="83"/>
      <c r="D2451" s="84"/>
      <c r="E2451" s="84"/>
      <c r="F2451" s="85" t="n">
        <v>0</v>
      </c>
      <c r="G2451" s="85"/>
      <c r="H2451" s="85" t="n">
        <f aca="false">SUM(F2451,G2451)</f>
        <v>0</v>
      </c>
      <c r="I2451" s="85"/>
      <c r="J2451" s="85"/>
      <c r="K2451" s="86"/>
      <c r="L2451" s="5" t="n">
        <f aca="false">IF(F2451+G2451&gt;0,H2451,F2451)</f>
        <v>0</v>
      </c>
    </row>
    <row r="2452" customFormat="false" ht="12.75" hidden="true" customHeight="false" outlineLevel="0" collapsed="false">
      <c r="A2452" s="82"/>
      <c r="B2452" s="83"/>
      <c r="C2452" s="83"/>
      <c r="D2452" s="84"/>
      <c r="E2452" s="84"/>
      <c r="F2452" s="85" t="n">
        <v>0</v>
      </c>
      <c r="G2452" s="85"/>
      <c r="H2452" s="85" t="n">
        <f aca="false">SUM(F2452,G2452)</f>
        <v>0</v>
      </c>
      <c r="I2452" s="85"/>
      <c r="J2452" s="85"/>
      <c r="K2452" s="86"/>
      <c r="L2452" s="5" t="n">
        <f aca="false">IF(F2452+G2452&gt;0,H2452,F2452)</f>
        <v>0</v>
      </c>
    </row>
    <row r="2453" customFormat="false" ht="12.75" hidden="true" customHeight="false" outlineLevel="0" collapsed="false">
      <c r="A2453" s="82"/>
      <c r="B2453" s="83"/>
      <c r="C2453" s="83"/>
      <c r="D2453" s="84"/>
      <c r="E2453" s="84"/>
      <c r="F2453" s="85" t="n">
        <v>0</v>
      </c>
      <c r="G2453" s="85"/>
      <c r="H2453" s="85" t="n">
        <f aca="false">SUM(F2453,G2453)</f>
        <v>0</v>
      </c>
      <c r="I2453" s="85"/>
      <c r="J2453" s="85"/>
      <c r="K2453" s="86"/>
      <c r="L2453" s="5" t="n">
        <f aca="false">IF(F2453+G2453&gt;0,H2453,F2453)</f>
        <v>0</v>
      </c>
    </row>
    <row r="2454" customFormat="false" ht="12.75" hidden="true" customHeight="false" outlineLevel="0" collapsed="false">
      <c r="A2454" s="82"/>
      <c r="B2454" s="83"/>
      <c r="C2454" s="83"/>
      <c r="D2454" s="84"/>
      <c r="E2454" s="84"/>
      <c r="F2454" s="85" t="n">
        <v>0</v>
      </c>
      <c r="G2454" s="85"/>
      <c r="H2454" s="85" t="n">
        <f aca="false">SUM(F2454,G2454)</f>
        <v>0</v>
      </c>
      <c r="I2454" s="85"/>
      <c r="J2454" s="85"/>
      <c r="K2454" s="86"/>
      <c r="L2454" s="5" t="n">
        <f aca="false">IF(F2454+G2454&gt;0,H2454,F2454)</f>
        <v>0</v>
      </c>
    </row>
    <row r="2455" s="210" customFormat="true" ht="12.75" hidden="false" customHeight="false" outlineLevel="0" collapsed="false">
      <c r="A2455" s="207" t="n">
        <v>1</v>
      </c>
      <c r="B2455" s="123" t="s">
        <v>28</v>
      </c>
      <c r="C2455" s="124"/>
      <c r="D2455" s="208"/>
      <c r="E2455" s="208"/>
      <c r="F2455" s="121" t="n">
        <v>99397.7</v>
      </c>
      <c r="G2455" s="121" t="n">
        <f aca="false">SUM(G2456:G2497)</f>
        <v>-10</v>
      </c>
      <c r="H2455" s="121" t="n">
        <f aca="false">SUM(H2456:H2497)</f>
        <v>99387.7</v>
      </c>
      <c r="I2455" s="121" t="n">
        <f aca="false">SUM(I2456:I2497)</f>
        <v>0</v>
      </c>
      <c r="J2455" s="121" t="n">
        <f aca="false">SUM(J2456:J2497)</f>
        <v>0</v>
      </c>
      <c r="K2455" s="122" t="n">
        <f aca="false">SUM(K2456:K2497)</f>
        <v>0</v>
      </c>
      <c r="L2455" s="5" t="n">
        <f aca="false">IF(F2455+G2455&gt;0,H2455,F2455)</f>
        <v>99387.7</v>
      </c>
      <c r="M2455" s="209"/>
      <c r="N2455" s="210" t="e">
        <f aca="false">SUBTOTAL(9,_xlfn.ANCHORARRAY(N2456))</f>
        <v>#NAME?</v>
      </c>
      <c r="R2455" s="122"/>
      <c r="S2455" s="121" t="n">
        <f aca="false">SUM(S2456:S2497)</f>
        <v>99387.7</v>
      </c>
      <c r="T2455" s="121" t="n">
        <f aca="false">SUM(T2456:T2497)</f>
        <v>0</v>
      </c>
      <c r="U2455" s="121" t="n">
        <f aca="false">SUM(U2456:U2497)</f>
        <v>0</v>
      </c>
      <c r="V2455" s="121" t="n">
        <f aca="false">SUM(V2456:V2497)</f>
        <v>0</v>
      </c>
      <c r="W2455" s="211"/>
    </row>
    <row r="2456" customFormat="false" ht="25.5" hidden="false" customHeight="false" outlineLevel="0" collapsed="false">
      <c r="A2456" s="182" t="s">
        <v>29</v>
      </c>
      <c r="B2456" s="183" t="s">
        <v>281</v>
      </c>
      <c r="C2456" s="184" t="n">
        <v>710101</v>
      </c>
      <c r="D2456" s="143" t="s">
        <v>30</v>
      </c>
      <c r="E2456" s="143" t="s">
        <v>30</v>
      </c>
      <c r="F2456" s="145" t="n">
        <v>17.2</v>
      </c>
      <c r="G2456" s="145"/>
      <c r="H2456" s="152" t="n">
        <f aca="false">SUM(F2456,G2456)</f>
        <v>17.2</v>
      </c>
      <c r="I2456" s="145"/>
      <c r="J2456" s="145"/>
      <c r="K2456" s="158"/>
      <c r="L2456" s="5" t="n">
        <f aca="false">IF(F2456+G2456&gt;0,H2456,F2456)</f>
        <v>17.2</v>
      </c>
      <c r="M2456" s="0" t="n">
        <v>710101</v>
      </c>
      <c r="N2456" s="0" t="n">
        <f aca="false" t="array" ref="N2456:N2457">SUMIF($C$2456:$C$2472,$M$2456:$M$2457,$H$2456:$H$2472)</f>
        <v>99157.7</v>
      </c>
      <c r="R2456" s="0" t="n">
        <v>710101</v>
      </c>
      <c r="S2456" s="0" t="n">
        <f aca="false">SUMIF($C$2456:$C$2483,$R$2456:$R$2469,H$2456:H$2483)</f>
        <v>99157.7</v>
      </c>
      <c r="T2456" s="0" t="n">
        <f aca="false">SUMIF($C$2456:$C$2483,$R$2456:$R$2469,I$2456:I$2483)</f>
        <v>0</v>
      </c>
      <c r="U2456" s="0" t="n">
        <f aca="false">SUMIF($C$2456:$C$2483,$R$2456:$R$2469,J$2456:J$2483)</f>
        <v>0</v>
      </c>
      <c r="V2456" s="0" t="n">
        <f aca="false">SUMIF($C$2456:$C$2483,$R$2456:$R$2469,K$2456:K$2483)</f>
        <v>0</v>
      </c>
    </row>
    <row r="2457" customFormat="false" ht="76.5" hidden="false" customHeight="false" outlineLevel="0" collapsed="false">
      <c r="A2457" s="182" t="s">
        <v>31</v>
      </c>
      <c r="B2457" s="212" t="s">
        <v>282</v>
      </c>
      <c r="C2457" s="184" t="n">
        <v>710101</v>
      </c>
      <c r="D2457" s="143" t="s">
        <v>30</v>
      </c>
      <c r="E2457" s="143" t="s">
        <v>30</v>
      </c>
      <c r="F2457" s="145" t="n">
        <v>18758</v>
      </c>
      <c r="G2457" s="145"/>
      <c r="H2457" s="152" t="n">
        <f aca="false">SUM(F2457,G2457)</f>
        <v>18758</v>
      </c>
      <c r="I2457" s="145"/>
      <c r="J2457" s="145"/>
      <c r="K2457" s="158"/>
      <c r="L2457" s="5" t="n">
        <f aca="false">IF(F2457+G2457&gt;0,H2457,F2457)</f>
        <v>18758</v>
      </c>
      <c r="M2457" s="0" t="n">
        <v>710130</v>
      </c>
      <c r="N2457" s="0" t="n">
        <v>230</v>
      </c>
    </row>
    <row r="2458" customFormat="false" ht="66" hidden="false" customHeight="true" outlineLevel="0" collapsed="false">
      <c r="A2458" s="182" t="s">
        <v>59</v>
      </c>
      <c r="B2458" s="213" t="s">
        <v>283</v>
      </c>
      <c r="C2458" s="184" t="n">
        <v>710101</v>
      </c>
      <c r="D2458" s="143" t="s">
        <v>30</v>
      </c>
      <c r="E2458" s="143" t="s">
        <v>30</v>
      </c>
      <c r="F2458" s="145" t="n">
        <v>37.2</v>
      </c>
      <c r="G2458" s="145"/>
      <c r="H2458" s="152" t="n">
        <f aca="false">SUM(F2458,G2458)</f>
        <v>37.2</v>
      </c>
      <c r="I2458" s="145"/>
      <c r="J2458" s="145"/>
      <c r="K2458" s="158"/>
      <c r="L2458" s="5" t="n">
        <f aca="false">IF(F2458+G2458&gt;0,H2458,F2458)</f>
        <v>37.2</v>
      </c>
      <c r="M2458" s="4"/>
    </row>
    <row r="2459" customFormat="false" ht="51" hidden="false" customHeight="false" outlineLevel="0" collapsed="false">
      <c r="A2459" s="182" t="s">
        <v>61</v>
      </c>
      <c r="B2459" s="212" t="s">
        <v>284</v>
      </c>
      <c r="C2459" s="184" t="n">
        <v>710101</v>
      </c>
      <c r="D2459" s="143" t="s">
        <v>30</v>
      </c>
      <c r="E2459" s="143" t="s">
        <v>30</v>
      </c>
      <c r="F2459" s="145" t="n">
        <v>11480.3</v>
      </c>
      <c r="G2459" s="145"/>
      <c r="H2459" s="152" t="n">
        <f aca="false">SUM(F2459,G2459)</f>
        <v>11480.3</v>
      </c>
      <c r="I2459" s="145"/>
      <c r="J2459" s="145"/>
      <c r="K2459" s="158"/>
      <c r="L2459" s="5" t="n">
        <f aca="false">IF(F2459+G2459&gt;0,H2459,F2459)</f>
        <v>11480.3</v>
      </c>
      <c r="M2459" s="4"/>
    </row>
    <row r="2460" customFormat="false" ht="25.5" hidden="false" customHeight="false" outlineLevel="0" collapsed="false">
      <c r="A2460" s="182" t="s">
        <v>63</v>
      </c>
      <c r="B2460" s="183" t="s">
        <v>285</v>
      </c>
      <c r="C2460" s="184" t="n">
        <v>710101</v>
      </c>
      <c r="D2460" s="143" t="s">
        <v>30</v>
      </c>
      <c r="E2460" s="143" t="s">
        <v>30</v>
      </c>
      <c r="F2460" s="145" t="n">
        <v>60</v>
      </c>
      <c r="G2460" s="145"/>
      <c r="H2460" s="152" t="n">
        <f aca="false">SUM(F2460,G2460)</f>
        <v>60</v>
      </c>
      <c r="I2460" s="145"/>
      <c r="J2460" s="145"/>
      <c r="K2460" s="158"/>
      <c r="L2460" s="5" t="n">
        <f aca="false">IF(F2460+G2460&gt;0,H2460,F2460)</f>
        <v>60</v>
      </c>
      <c r="M2460" s="4"/>
    </row>
    <row r="2461" customFormat="false" ht="76.5" hidden="false" customHeight="false" outlineLevel="0" collapsed="false">
      <c r="A2461" s="182" t="s">
        <v>65</v>
      </c>
      <c r="B2461" s="214" t="s">
        <v>286</v>
      </c>
      <c r="C2461" s="184" t="n">
        <v>710101</v>
      </c>
      <c r="D2461" s="143" t="s">
        <v>30</v>
      </c>
      <c r="E2461" s="143" t="s">
        <v>30</v>
      </c>
      <c r="F2461" s="145" t="n">
        <v>25056.4</v>
      </c>
      <c r="G2461" s="145"/>
      <c r="H2461" s="152" t="n">
        <f aca="false">SUM(F2461,G2461)</f>
        <v>25056.4</v>
      </c>
      <c r="I2461" s="145"/>
      <c r="J2461" s="145"/>
      <c r="K2461" s="158"/>
      <c r="L2461" s="5" t="n">
        <f aca="false">IF(F2461+G2461&gt;0,H2461,F2461)</f>
        <v>25056.4</v>
      </c>
      <c r="R2461" s="0" t="n">
        <v>710130</v>
      </c>
      <c r="S2461" s="0" t="n">
        <f aca="false">SUMIF($C$2456:$C$2483,$R$2456:$R$2469,H$2456:H$2483)</f>
        <v>230</v>
      </c>
      <c r="T2461" s="0" t="n">
        <f aca="false">SUMIF($C$2456:$C$2483,$R$2456:$R$2469,I$2456:I$2483)</f>
        <v>0</v>
      </c>
      <c r="U2461" s="0" t="n">
        <f aca="false">SUMIF($C$2456:$C$2483,$R$2456:$R$2469,J$2456:J$2483)</f>
        <v>0</v>
      </c>
      <c r="V2461" s="0" t="n">
        <f aca="false">SUMIF($C$2456:$C$2483,$R$2456:$R$2469,K$2456:K$2483)</f>
        <v>0</v>
      </c>
    </row>
    <row r="2462" customFormat="false" ht="51" hidden="false" customHeight="false" outlineLevel="0" collapsed="false">
      <c r="A2462" s="182" t="s">
        <v>67</v>
      </c>
      <c r="B2462" s="183" t="s">
        <v>287</v>
      </c>
      <c r="C2462" s="184" t="n">
        <v>710101</v>
      </c>
      <c r="D2462" s="143" t="s">
        <v>30</v>
      </c>
      <c r="E2462" s="143" t="s">
        <v>30</v>
      </c>
      <c r="F2462" s="145" t="n">
        <v>78</v>
      </c>
      <c r="G2462" s="145"/>
      <c r="H2462" s="152" t="n">
        <f aca="false">SUM(F2462,G2462)</f>
        <v>78</v>
      </c>
      <c r="I2462" s="145"/>
      <c r="J2462" s="145"/>
      <c r="K2462" s="158"/>
      <c r="L2462" s="5" t="n">
        <f aca="false">IF(F2462+G2462&gt;0,H2462,F2462)</f>
        <v>78</v>
      </c>
      <c r="R2462" s="0" t="n">
        <v>710102</v>
      </c>
      <c r="S2462" s="0" t="n">
        <f aca="false">SUMIF($C$2456:$C$2483,$R$2456:$R$2469,H$2456:H$2483)</f>
        <v>0</v>
      </c>
      <c r="T2462" s="0" t="n">
        <f aca="false">SUMIF($C$2456:$C$2483,$R$2456:$R$2469,I$2456:I$2483)</f>
        <v>0</v>
      </c>
      <c r="U2462" s="0" t="n">
        <f aca="false">SUMIF($C$2456:$C$2483,$R$2456:$R$2469,J$2456:J$2483)</f>
        <v>0</v>
      </c>
      <c r="V2462" s="0" t="n">
        <f aca="false">SUMIF($C$2456:$C$2483,$R$2456:$R$2469,K$2456:K$2483)</f>
        <v>0</v>
      </c>
    </row>
    <row r="2463" s="75" customFormat="true" ht="63.75" hidden="false" customHeight="false" outlineLevel="0" collapsed="false">
      <c r="A2463" s="182" t="s">
        <v>69</v>
      </c>
      <c r="B2463" s="215" t="s">
        <v>288</v>
      </c>
      <c r="C2463" s="184" t="n">
        <v>710101</v>
      </c>
      <c r="D2463" s="143" t="s">
        <v>30</v>
      </c>
      <c r="E2463" s="143" t="s">
        <v>30</v>
      </c>
      <c r="F2463" s="145" t="n">
        <v>37709.3</v>
      </c>
      <c r="G2463" s="145"/>
      <c r="H2463" s="145" t="n">
        <f aca="false">SUM(F2463,G2463)</f>
        <v>37709.3</v>
      </c>
      <c r="I2463" s="145"/>
      <c r="J2463" s="145" t="n">
        <v>0</v>
      </c>
      <c r="K2463" s="158" t="n">
        <v>0</v>
      </c>
      <c r="L2463" s="5" t="n">
        <f aca="false">IF(F2463+G2463&gt;0,H2463,F2463)</f>
        <v>37709.3</v>
      </c>
      <c r="M2463" s="4" t="n">
        <f aca="false">H2463-G2463</f>
        <v>37709.3</v>
      </c>
      <c r="N2463" s="0" t="n">
        <v>6</v>
      </c>
      <c r="O2463" s="0" t="n">
        <v>381000</v>
      </c>
      <c r="P2463" s="0" t="s">
        <v>257</v>
      </c>
      <c r="Q2463" s="0"/>
      <c r="R2463" s="75" t="n">
        <v>-1</v>
      </c>
    </row>
    <row r="2464" customFormat="false" ht="51" hidden="false" customHeight="false" outlineLevel="0" collapsed="false">
      <c r="A2464" s="182" t="s">
        <v>71</v>
      </c>
      <c r="B2464" s="183" t="s">
        <v>289</v>
      </c>
      <c r="C2464" s="184" t="n">
        <v>710101</v>
      </c>
      <c r="D2464" s="143" t="s">
        <v>30</v>
      </c>
      <c r="E2464" s="143" t="s">
        <v>30</v>
      </c>
      <c r="F2464" s="145" t="n">
        <v>89</v>
      </c>
      <c r="G2464" s="145"/>
      <c r="H2464" s="152" t="n">
        <f aca="false">SUM(F2464,G2464)</f>
        <v>89</v>
      </c>
      <c r="I2464" s="145"/>
      <c r="J2464" s="145" t="n">
        <v>0</v>
      </c>
      <c r="K2464" s="158" t="n">
        <v>0</v>
      </c>
      <c r="L2464" s="5" t="n">
        <f aca="false">IF(F2464+G2464&gt;0,H2464,F2464)</f>
        <v>89</v>
      </c>
      <c r="M2464" s="4"/>
    </row>
    <row r="2465" customFormat="false" ht="63.75" hidden="false" customHeight="false" outlineLevel="0" collapsed="false">
      <c r="A2465" s="182" t="s">
        <v>73</v>
      </c>
      <c r="B2465" s="183" t="s">
        <v>290</v>
      </c>
      <c r="C2465" s="184" t="n">
        <v>710101</v>
      </c>
      <c r="D2465" s="143" t="s">
        <v>30</v>
      </c>
      <c r="E2465" s="143" t="s">
        <v>30</v>
      </c>
      <c r="F2465" s="145" t="n">
        <v>405</v>
      </c>
      <c r="G2465" s="145"/>
      <c r="H2465" s="152" t="n">
        <f aca="false">SUM(F2465,G2465)</f>
        <v>405</v>
      </c>
      <c r="I2465" s="145"/>
      <c r="J2465" s="145"/>
      <c r="K2465" s="158"/>
      <c r="L2465" s="5" t="n">
        <f aca="false">IF(F2465+G2465&gt;0,H2465,F2465)</f>
        <v>405</v>
      </c>
      <c r="R2465" s="0" t="n">
        <v>710103</v>
      </c>
      <c r="S2465" s="0" t="n">
        <f aca="false">SUMIF($C$2456:$C$2483,$R$2456:$R$2469,H$2456:H$2483)</f>
        <v>0</v>
      </c>
      <c r="T2465" s="0" t="n">
        <f aca="false">SUMIF($C$2456:$C$2483,$R$2456:$R$2469,I$2456:I$2483)</f>
        <v>0</v>
      </c>
      <c r="U2465" s="0" t="n">
        <f aca="false">SUMIF($C$2456:$C$2483,$R$2456:$R$2469,J$2456:J$2483)</f>
        <v>0</v>
      </c>
      <c r="V2465" s="0" t="n">
        <f aca="false">SUMIF($C$2456:$C$2483,$R$2456:$R$2469,K$2456:K$2483)</f>
        <v>0</v>
      </c>
    </row>
    <row r="2466" customFormat="false" ht="51" hidden="false" customHeight="false" outlineLevel="0" collapsed="false">
      <c r="A2466" s="182" t="s">
        <v>75</v>
      </c>
      <c r="B2466" s="212" t="s">
        <v>291</v>
      </c>
      <c r="C2466" s="184" t="n">
        <v>710101</v>
      </c>
      <c r="D2466" s="143" t="s">
        <v>30</v>
      </c>
      <c r="E2466" s="143" t="s">
        <v>30</v>
      </c>
      <c r="F2466" s="145" t="n">
        <v>1501.6</v>
      </c>
      <c r="G2466" s="145"/>
      <c r="H2466" s="152" t="n">
        <f aca="false">SUM(F2466,G2466)</f>
        <v>1501.6</v>
      </c>
      <c r="I2466" s="145"/>
      <c r="J2466" s="145"/>
      <c r="K2466" s="158"/>
      <c r="L2466" s="5" t="n">
        <f aca="false">IF(F2466+G2466&gt;0,H2466,F2466)</f>
        <v>1501.6</v>
      </c>
      <c r="M2466" s="4"/>
    </row>
    <row r="2467" customFormat="false" ht="25.5" hidden="false" customHeight="false" outlineLevel="0" collapsed="false">
      <c r="A2467" s="182" t="s">
        <v>77</v>
      </c>
      <c r="B2467" s="183" t="s">
        <v>292</v>
      </c>
      <c r="C2467" s="184" t="n">
        <v>710101</v>
      </c>
      <c r="D2467" s="143" t="s">
        <v>30</v>
      </c>
      <c r="E2467" s="143" t="s">
        <v>30</v>
      </c>
      <c r="F2467" s="145" t="n">
        <v>15.9</v>
      </c>
      <c r="G2467" s="145"/>
      <c r="H2467" s="152" t="n">
        <f aca="false">SUM(F2467,G2467)</f>
        <v>15.9</v>
      </c>
      <c r="I2467" s="145"/>
      <c r="J2467" s="145"/>
      <c r="K2467" s="158"/>
      <c r="L2467" s="5" t="n">
        <f aca="false">IF(F2467+G2467&gt;0,H2467,F2467)</f>
        <v>15.9</v>
      </c>
      <c r="M2467" s="4"/>
    </row>
    <row r="2468" customFormat="false" ht="51" hidden="false" customHeight="false" outlineLevel="0" collapsed="false">
      <c r="A2468" s="182" t="s">
        <v>79</v>
      </c>
      <c r="B2468" s="183" t="s">
        <v>293</v>
      </c>
      <c r="C2468" s="184" t="n">
        <v>710101</v>
      </c>
      <c r="D2468" s="143" t="s">
        <v>30</v>
      </c>
      <c r="E2468" s="143" t="s">
        <v>30</v>
      </c>
      <c r="F2468" s="145" t="n">
        <v>3899.8</v>
      </c>
      <c r="G2468" s="145"/>
      <c r="H2468" s="152" t="n">
        <f aca="false">SUM(F2468,G2468)</f>
        <v>3899.8</v>
      </c>
      <c r="I2468" s="145"/>
      <c r="J2468" s="145"/>
      <c r="K2468" s="158"/>
      <c r="L2468" s="5" t="n">
        <f aca="false">IF(F2468+G2468&gt;0,H2468,F2468)</f>
        <v>3899.8</v>
      </c>
      <c r="M2468" s="4"/>
    </row>
    <row r="2469" customFormat="false" ht="63.75" hidden="false" customHeight="false" outlineLevel="0" collapsed="false">
      <c r="A2469" s="182" t="s">
        <v>79</v>
      </c>
      <c r="B2469" s="183" t="s">
        <v>294</v>
      </c>
      <c r="C2469" s="184" t="n">
        <v>710101</v>
      </c>
      <c r="D2469" s="143" t="s">
        <v>30</v>
      </c>
      <c r="E2469" s="143" t="s">
        <v>30</v>
      </c>
      <c r="F2469" s="145" t="n">
        <v>50</v>
      </c>
      <c r="G2469" s="145"/>
      <c r="H2469" s="152" t="n">
        <f aca="false">SUM(F2469,G2469)</f>
        <v>50</v>
      </c>
      <c r="I2469" s="145"/>
      <c r="J2469" s="145"/>
      <c r="K2469" s="158"/>
      <c r="L2469" s="5" t="n">
        <f aca="false">IF(F2469+G2469&gt;0,H2469,F2469)</f>
        <v>50</v>
      </c>
      <c r="M2469" s="4"/>
    </row>
    <row r="2470" customFormat="false" ht="12.75" hidden="false" customHeight="false" outlineLevel="0" collapsed="false">
      <c r="A2470" s="182" t="s">
        <v>81</v>
      </c>
      <c r="B2470" s="213" t="s">
        <v>295</v>
      </c>
      <c r="C2470" s="184" t="n">
        <v>710130</v>
      </c>
      <c r="D2470" s="143" t="s">
        <v>30</v>
      </c>
      <c r="E2470" s="143" t="s">
        <v>30</v>
      </c>
      <c r="F2470" s="145" t="n">
        <v>50</v>
      </c>
      <c r="G2470" s="145"/>
      <c r="H2470" s="152" t="n">
        <f aca="false">SUM(F2470,G2470)</f>
        <v>50</v>
      </c>
      <c r="I2470" s="145"/>
      <c r="J2470" s="145"/>
      <c r="K2470" s="158"/>
      <c r="L2470" s="5" t="n">
        <f aca="false">IF(F2470+G2470&gt;0,H2470,F2470)</f>
        <v>50</v>
      </c>
      <c r="M2470" s="4"/>
    </row>
    <row r="2471" customFormat="false" ht="63.75" hidden="false" customHeight="false" outlineLevel="0" collapsed="false">
      <c r="A2471" s="182" t="s">
        <v>236</v>
      </c>
      <c r="B2471" s="183" t="s">
        <v>296</v>
      </c>
      <c r="C2471" s="184" t="n">
        <v>710130</v>
      </c>
      <c r="D2471" s="143" t="s">
        <v>30</v>
      </c>
      <c r="E2471" s="143" t="s">
        <v>30</v>
      </c>
      <c r="F2471" s="145" t="n">
        <v>50</v>
      </c>
      <c r="G2471" s="145"/>
      <c r="H2471" s="152" t="n">
        <f aca="false">SUM(F2471,G2471)</f>
        <v>50</v>
      </c>
      <c r="I2471" s="145"/>
      <c r="J2471" s="145"/>
      <c r="K2471" s="158"/>
      <c r="L2471" s="5" t="n">
        <f aca="false">IF(F2471+G2471&gt;0,H2471,F2471)</f>
        <v>50</v>
      </c>
      <c r="M2471" s="4"/>
    </row>
    <row r="2472" customFormat="false" ht="12.75" hidden="false" customHeight="false" outlineLevel="0" collapsed="false">
      <c r="A2472" s="182" t="s">
        <v>237</v>
      </c>
      <c r="B2472" s="183" t="s">
        <v>297</v>
      </c>
      <c r="C2472" s="184" t="n">
        <v>710130</v>
      </c>
      <c r="D2472" s="143" t="s">
        <v>30</v>
      </c>
      <c r="E2472" s="143" t="s">
        <v>30</v>
      </c>
      <c r="F2472" s="145" t="n">
        <v>140</v>
      </c>
      <c r="G2472" s="145" t="n">
        <v>-10</v>
      </c>
      <c r="H2472" s="152" t="n">
        <f aca="false">SUM(F2472,G2472)</f>
        <v>130</v>
      </c>
      <c r="I2472" s="145"/>
      <c r="J2472" s="145"/>
      <c r="K2472" s="158"/>
      <c r="L2472" s="5" t="n">
        <f aca="false">IF(F2472+G2472&gt;0,H2472,F2472)</f>
        <v>130</v>
      </c>
      <c r="M2472" s="4"/>
    </row>
    <row r="2473" customFormat="false" ht="12.75" hidden="true" customHeight="false" outlineLevel="0" collapsed="false">
      <c r="A2473" s="182" t="s">
        <v>248</v>
      </c>
      <c r="B2473" s="183"/>
      <c r="C2473" s="184"/>
      <c r="D2473" s="84" t="s">
        <v>30</v>
      </c>
      <c r="E2473" s="84" t="s">
        <v>30</v>
      </c>
      <c r="F2473" s="91" t="n">
        <v>0</v>
      </c>
      <c r="G2473" s="91"/>
      <c r="H2473" s="152" t="n">
        <f aca="false">SUM(F2473,G2473)</f>
        <v>0</v>
      </c>
      <c r="I2473" s="85"/>
      <c r="J2473" s="85"/>
      <c r="K2473" s="86"/>
      <c r="L2473" s="5" t="n">
        <f aca="false">IF(F2473+G2473&gt;0,H2473,F2473)</f>
        <v>0</v>
      </c>
      <c r="M2473" s="4"/>
    </row>
    <row r="2474" customFormat="false" ht="12.75" hidden="true" customHeight="false" outlineLevel="0" collapsed="false">
      <c r="A2474" s="182" t="s">
        <v>249</v>
      </c>
      <c r="B2474" s="183"/>
      <c r="C2474" s="184"/>
      <c r="D2474" s="84" t="s">
        <v>30</v>
      </c>
      <c r="E2474" s="84" t="s">
        <v>30</v>
      </c>
      <c r="F2474" s="91" t="n">
        <v>0</v>
      </c>
      <c r="G2474" s="91"/>
      <c r="H2474" s="152" t="n">
        <f aca="false">SUM(F2474,G2474)</f>
        <v>0</v>
      </c>
      <c r="I2474" s="85"/>
      <c r="J2474" s="85"/>
      <c r="K2474" s="86"/>
      <c r="L2474" s="5" t="n">
        <f aca="false">IF(F2474+G2474&gt;0,H2474,F2474)</f>
        <v>0</v>
      </c>
      <c r="M2474" s="4"/>
    </row>
    <row r="2475" customFormat="false" ht="12.75" hidden="true" customHeight="false" outlineLevel="0" collapsed="false">
      <c r="A2475" s="182" t="s">
        <v>250</v>
      </c>
      <c r="B2475" s="183"/>
      <c r="C2475" s="184"/>
      <c r="D2475" s="84" t="s">
        <v>30</v>
      </c>
      <c r="E2475" s="84" t="s">
        <v>30</v>
      </c>
      <c r="F2475" s="91" t="n">
        <v>0</v>
      </c>
      <c r="G2475" s="91"/>
      <c r="H2475" s="152" t="n">
        <f aca="false">SUM(F2475,G2475)</f>
        <v>0</v>
      </c>
      <c r="I2475" s="85"/>
      <c r="J2475" s="85"/>
      <c r="K2475" s="86"/>
      <c r="L2475" s="5" t="n">
        <f aca="false">IF(F2475+G2475&gt;0,H2475,F2475)</f>
        <v>0</v>
      </c>
      <c r="M2475" s="4"/>
    </row>
    <row r="2476" customFormat="false" ht="12.75" hidden="true" customHeight="false" outlineLevel="0" collapsed="false">
      <c r="A2476" s="182" t="s">
        <v>251</v>
      </c>
      <c r="B2476" s="183"/>
      <c r="C2476" s="184"/>
      <c r="D2476" s="84" t="s">
        <v>30</v>
      </c>
      <c r="E2476" s="84" t="s">
        <v>30</v>
      </c>
      <c r="F2476" s="91" t="n">
        <v>0</v>
      </c>
      <c r="G2476" s="91"/>
      <c r="H2476" s="152" t="n">
        <f aca="false">SUM(F2476,G2476)</f>
        <v>0</v>
      </c>
      <c r="I2476" s="85"/>
      <c r="J2476" s="85"/>
      <c r="K2476" s="86"/>
      <c r="L2476" s="5" t="n">
        <f aca="false">IF(F2476+G2476&gt;0,H2476,F2476)</f>
        <v>0</v>
      </c>
      <c r="M2476" s="4"/>
    </row>
    <row r="2477" customFormat="false" ht="12.75" hidden="true" customHeight="false" outlineLevel="0" collapsed="false">
      <c r="A2477" s="182" t="s">
        <v>298</v>
      </c>
      <c r="B2477" s="183"/>
      <c r="C2477" s="184"/>
      <c r="D2477" s="84" t="s">
        <v>30</v>
      </c>
      <c r="E2477" s="84" t="s">
        <v>30</v>
      </c>
      <c r="F2477" s="85" t="n">
        <v>0</v>
      </c>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2" t="s">
        <v>299</v>
      </c>
      <c r="B2478" s="183"/>
      <c r="C2478" s="184"/>
      <c r="D2478" s="84" t="s">
        <v>30</v>
      </c>
      <c r="E2478" s="84" t="s">
        <v>30</v>
      </c>
      <c r="F2478" s="85" t="n">
        <v>0</v>
      </c>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2" t="s">
        <v>300</v>
      </c>
      <c r="B2479" s="183"/>
      <c r="C2479" s="184"/>
      <c r="D2479" s="84" t="s">
        <v>30</v>
      </c>
      <c r="E2479" s="84" t="s">
        <v>30</v>
      </c>
      <c r="F2479" s="85" t="n">
        <v>0</v>
      </c>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2" t="s">
        <v>301</v>
      </c>
      <c r="B2480" s="183"/>
      <c r="C2480" s="184" t="n">
        <v>710101</v>
      </c>
      <c r="D2480" s="84" t="s">
        <v>30</v>
      </c>
      <c r="E2480" s="84" t="s">
        <v>30</v>
      </c>
      <c r="F2480" s="85" t="n">
        <v>0</v>
      </c>
      <c r="G2480" s="85"/>
      <c r="H2480" s="152" t="n">
        <f aca="false">SUM(F2480,G2480)</f>
        <v>0</v>
      </c>
      <c r="I2480" s="85"/>
      <c r="J2480" s="85"/>
      <c r="K2480" s="86"/>
      <c r="L2480" s="5" t="n">
        <f aca="false">IF(F2480+G2480&gt;0,H2480,F2480)</f>
        <v>0</v>
      </c>
      <c r="M2480" s="4"/>
    </row>
    <row r="2481" customFormat="false" ht="12.75" hidden="true" customHeight="false" outlineLevel="0" collapsed="false">
      <c r="A2481" s="182" t="s">
        <v>302</v>
      </c>
      <c r="B2481" s="183"/>
      <c r="C2481" s="184" t="n">
        <v>710101</v>
      </c>
      <c r="D2481" s="84" t="s">
        <v>30</v>
      </c>
      <c r="E2481" s="84" t="s">
        <v>30</v>
      </c>
      <c r="F2481" s="85" t="n">
        <v>0</v>
      </c>
      <c r="G2481" s="85"/>
      <c r="H2481" s="152" t="n">
        <f aca="false">SUM(F2481,G2481)</f>
        <v>0</v>
      </c>
      <c r="I2481" s="85"/>
      <c r="J2481" s="85"/>
      <c r="K2481" s="86"/>
      <c r="L2481" s="5" t="n">
        <f aca="false">IF(F2481+G2481&gt;0,H2481,F2481)</f>
        <v>0</v>
      </c>
      <c r="M2481" s="4"/>
    </row>
    <row r="2482" customFormat="false" ht="12.75" hidden="true" customHeight="false" outlineLevel="0" collapsed="false">
      <c r="A2482" s="182" t="s">
        <v>303</v>
      </c>
      <c r="B2482" s="183"/>
      <c r="C2482" s="184" t="n">
        <v>710101</v>
      </c>
      <c r="D2482" s="84" t="s">
        <v>30</v>
      </c>
      <c r="E2482" s="84" t="s">
        <v>30</v>
      </c>
      <c r="F2482" s="85" t="n">
        <v>0</v>
      </c>
      <c r="G2482" s="85"/>
      <c r="H2482" s="152" t="n">
        <f aca="false">SUM(F2482,G2482)</f>
        <v>0</v>
      </c>
      <c r="I2482" s="85"/>
      <c r="J2482" s="85"/>
      <c r="K2482" s="86"/>
      <c r="L2482" s="5" t="n">
        <f aca="false">IF(F2482+G2482&gt;0,H2482,F2482)</f>
        <v>0</v>
      </c>
      <c r="M2482" s="4"/>
    </row>
    <row r="2483" customFormat="false" ht="12.75" hidden="true" customHeight="false" outlineLevel="0" collapsed="false">
      <c r="A2483" s="182" t="s">
        <v>304</v>
      </c>
      <c r="B2483" s="89"/>
      <c r="C2483" s="184" t="n">
        <v>710101</v>
      </c>
      <c r="D2483" s="84" t="s">
        <v>30</v>
      </c>
      <c r="E2483" s="84" t="s">
        <v>30</v>
      </c>
      <c r="F2483" s="85" t="n">
        <v>0</v>
      </c>
      <c r="G2483" s="85"/>
      <c r="H2483" s="152" t="n">
        <f aca="false">SUM(F2483,G2483)</f>
        <v>0</v>
      </c>
      <c r="I2483" s="85"/>
      <c r="J2483" s="85"/>
      <c r="K2483" s="86"/>
      <c r="L2483" s="5" t="n">
        <f aca="false">IF(F2483+G2483&gt;0,H2483,F2483)</f>
        <v>0</v>
      </c>
      <c r="M2483" s="4"/>
    </row>
    <row r="2484" customFormat="false" ht="12.75" hidden="true" customHeight="false" outlineLevel="0" collapsed="false">
      <c r="A2484" s="182" t="s">
        <v>305</v>
      </c>
      <c r="B2484" s="89"/>
      <c r="C2484" s="89"/>
      <c r="D2484" s="84" t="s">
        <v>30</v>
      </c>
      <c r="E2484" s="84" t="s">
        <v>30</v>
      </c>
      <c r="F2484" s="85" t="n">
        <v>0</v>
      </c>
      <c r="G2484" s="85"/>
      <c r="H2484" s="152" t="n">
        <f aca="false">SUM(F2484,G2484)</f>
        <v>0</v>
      </c>
      <c r="I2484" s="85"/>
      <c r="J2484" s="85"/>
      <c r="K2484" s="86"/>
      <c r="L2484" s="5" t="n">
        <f aca="false">B2484</f>
        <v>0</v>
      </c>
      <c r="M2484" s="4" t="n">
        <f aca="false">H2484-G2484</f>
        <v>0</v>
      </c>
    </row>
    <row r="2485" customFormat="false" ht="12.75" hidden="true" customHeight="false" outlineLevel="0" collapsed="false">
      <c r="A2485" s="182" t="s">
        <v>306</v>
      </c>
      <c r="B2485" s="89"/>
      <c r="C2485" s="89"/>
      <c r="D2485" s="84" t="s">
        <v>30</v>
      </c>
      <c r="E2485" s="84" t="s">
        <v>30</v>
      </c>
      <c r="F2485" s="85" t="n">
        <v>0</v>
      </c>
      <c r="G2485" s="85"/>
      <c r="H2485" s="152" t="n">
        <f aca="false">SUM(F2485,G2485)</f>
        <v>0</v>
      </c>
      <c r="I2485" s="85"/>
      <c r="J2485" s="85"/>
      <c r="K2485" s="86"/>
      <c r="L2485" s="5" t="n">
        <f aca="false">B2485</f>
        <v>0</v>
      </c>
      <c r="M2485" s="4" t="n">
        <f aca="false">H2485-G2485</f>
        <v>0</v>
      </c>
    </row>
    <row r="2486" customFormat="false" ht="12.75" hidden="true" customHeight="false" outlineLevel="0" collapsed="false">
      <c r="A2486" s="182" t="s">
        <v>307</v>
      </c>
      <c r="B2486" s="89"/>
      <c r="C2486" s="89"/>
      <c r="D2486" s="84" t="s">
        <v>30</v>
      </c>
      <c r="E2486" s="84" t="s">
        <v>30</v>
      </c>
      <c r="F2486" s="85" t="n">
        <v>0</v>
      </c>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2" t="s">
        <v>308</v>
      </c>
      <c r="B2487" s="89"/>
      <c r="C2487" s="89"/>
      <c r="D2487" s="84" t="s">
        <v>30</v>
      </c>
      <c r="E2487" s="84" t="s">
        <v>30</v>
      </c>
      <c r="F2487" s="85" t="n">
        <v>0</v>
      </c>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2" t="s">
        <v>309</v>
      </c>
      <c r="B2488" s="89"/>
      <c r="C2488" s="89"/>
      <c r="D2488" s="84" t="s">
        <v>30</v>
      </c>
      <c r="E2488" s="84" t="s">
        <v>30</v>
      </c>
      <c r="F2488" s="85" t="n">
        <v>0</v>
      </c>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2" t="s">
        <v>310</v>
      </c>
      <c r="B2489" s="89"/>
      <c r="C2489" s="89"/>
      <c r="D2489" s="84" t="s">
        <v>30</v>
      </c>
      <c r="E2489" s="84" t="s">
        <v>30</v>
      </c>
      <c r="F2489" s="85" t="n">
        <v>0</v>
      </c>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2" t="s">
        <v>311</v>
      </c>
      <c r="B2490" s="89"/>
      <c r="C2490" s="89"/>
      <c r="D2490" s="84" t="s">
        <v>30</v>
      </c>
      <c r="E2490" s="84" t="s">
        <v>30</v>
      </c>
      <c r="F2490" s="85" t="n">
        <v>0</v>
      </c>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2" t="s">
        <v>312</v>
      </c>
      <c r="B2491" s="89"/>
      <c r="C2491" s="89"/>
      <c r="D2491" s="84" t="s">
        <v>30</v>
      </c>
      <c r="E2491" s="84" t="s">
        <v>30</v>
      </c>
      <c r="F2491" s="85" t="n">
        <v>0</v>
      </c>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2" t="s">
        <v>313</v>
      </c>
      <c r="B2492" s="89"/>
      <c r="C2492" s="89"/>
      <c r="D2492" s="84" t="s">
        <v>30</v>
      </c>
      <c r="E2492" s="84" t="s">
        <v>30</v>
      </c>
      <c r="F2492" s="85" t="n">
        <v>0</v>
      </c>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2" t="s">
        <v>314</v>
      </c>
      <c r="B2493" s="89"/>
      <c r="C2493" s="89"/>
      <c r="D2493" s="84" t="s">
        <v>30</v>
      </c>
      <c r="E2493" s="84" t="s">
        <v>30</v>
      </c>
      <c r="F2493" s="85" t="n">
        <v>0</v>
      </c>
      <c r="G2493" s="85"/>
      <c r="H2493" s="152" t="n">
        <f aca="false">SUM(F2493,G2493)</f>
        <v>0</v>
      </c>
      <c r="I2493" s="85"/>
      <c r="J2493" s="85"/>
      <c r="K2493" s="86"/>
      <c r="L2493" s="5" t="n">
        <f aca="false">IF(F2493+G2493&gt;0,H2493,F2493)</f>
        <v>0</v>
      </c>
      <c r="M2493" s="4" t="n">
        <f aca="false">H2493-G2493</f>
        <v>0</v>
      </c>
    </row>
    <row r="2494" customFormat="false" ht="12.75" hidden="true" customHeight="false" outlineLevel="0" collapsed="false">
      <c r="A2494" s="182" t="s">
        <v>315</v>
      </c>
      <c r="B2494" s="89"/>
      <c r="C2494" s="89"/>
      <c r="D2494" s="84" t="s">
        <v>30</v>
      </c>
      <c r="E2494" s="84" t="s">
        <v>30</v>
      </c>
      <c r="F2494" s="85" t="n">
        <v>0</v>
      </c>
      <c r="G2494" s="85"/>
      <c r="H2494" s="152" t="n">
        <f aca="false">SUM(F2494,G2494)</f>
        <v>0</v>
      </c>
      <c r="I2494" s="85"/>
      <c r="J2494" s="85"/>
      <c r="K2494" s="86"/>
      <c r="L2494" s="5" t="n">
        <f aca="false">IF(F2494+G2494&gt;0,H2494,F2494)</f>
        <v>0</v>
      </c>
      <c r="M2494" s="4" t="n">
        <f aca="false">H2494-G2494</f>
        <v>0</v>
      </c>
    </row>
    <row r="2495" customFormat="false" ht="12.75" hidden="true" customHeight="false" outlineLevel="0" collapsed="false">
      <c r="A2495" s="182" t="s">
        <v>316</v>
      </c>
      <c r="B2495" s="89"/>
      <c r="C2495" s="89"/>
      <c r="D2495" s="84" t="s">
        <v>30</v>
      </c>
      <c r="E2495" s="84" t="s">
        <v>30</v>
      </c>
      <c r="F2495" s="85" t="n">
        <v>0</v>
      </c>
      <c r="G2495" s="85"/>
      <c r="H2495" s="152" t="n">
        <f aca="false">SUM(F2495,G2495)</f>
        <v>0</v>
      </c>
      <c r="I2495" s="85"/>
      <c r="J2495" s="85"/>
      <c r="K2495" s="86"/>
      <c r="L2495" s="5" t="n">
        <f aca="false">IF(F2495+G2495&gt;0,H2495,F2495)</f>
        <v>0</v>
      </c>
      <c r="M2495" s="4" t="n">
        <f aca="false">H2495-G2495</f>
        <v>0</v>
      </c>
    </row>
    <row r="2496" customFormat="false" ht="12.75" hidden="true" customHeight="false" outlineLevel="0" collapsed="false">
      <c r="A2496" s="182" t="s">
        <v>317</v>
      </c>
      <c r="B2496" s="89"/>
      <c r="C2496" s="89"/>
      <c r="D2496" s="84" t="s">
        <v>30</v>
      </c>
      <c r="E2496" s="84" t="s">
        <v>30</v>
      </c>
      <c r="F2496" s="85" t="n">
        <v>0</v>
      </c>
      <c r="G2496" s="85"/>
      <c r="H2496" s="152" t="n">
        <f aca="false">SUM(F2496,G2496)</f>
        <v>0</v>
      </c>
      <c r="I2496" s="85"/>
      <c r="J2496" s="85"/>
      <c r="K2496" s="86"/>
      <c r="L2496" s="5" t="n">
        <f aca="false">IF(F2496+G2496&gt;0,H2496,F2496)</f>
        <v>0</v>
      </c>
      <c r="M2496" s="4" t="n">
        <f aca="false">H2496-G2496</f>
        <v>0</v>
      </c>
    </row>
    <row r="2497" customFormat="false" ht="12.75" hidden="true" customHeight="false" outlineLevel="0" collapsed="false">
      <c r="A2497" s="182" t="s">
        <v>318</v>
      </c>
      <c r="B2497" s="89"/>
      <c r="C2497" s="89"/>
      <c r="D2497" s="84" t="s">
        <v>30</v>
      </c>
      <c r="E2497" s="84" t="s">
        <v>30</v>
      </c>
      <c r="F2497" s="85" t="n">
        <v>0</v>
      </c>
      <c r="G2497" s="85"/>
      <c r="H2497" s="85" t="n">
        <f aca="false">SUM(F2497,G2497)</f>
        <v>0</v>
      </c>
      <c r="I2497" s="85"/>
      <c r="J2497" s="85"/>
      <c r="K2497" s="86"/>
      <c r="L2497" s="5" t="n">
        <f aca="false">IF(F2497+G2497&gt;0,H2497,F2497)</f>
        <v>0</v>
      </c>
      <c r="M2497" s="4" t="n">
        <f aca="false">H2497-G2497</f>
        <v>0</v>
      </c>
    </row>
    <row r="2498" s="10" customFormat="true" ht="12.75" hidden="false" customHeight="false" outlineLevel="0" collapsed="false">
      <c r="A2498" s="216"/>
      <c r="B2498" s="77" t="s">
        <v>319</v>
      </c>
      <c r="C2498" s="78"/>
      <c r="D2498" s="217"/>
      <c r="E2498" s="217"/>
      <c r="F2498" s="218" t="n">
        <v>391.7</v>
      </c>
      <c r="G2498" s="218" t="n">
        <f aca="false">SUM(G2499,G2510,G2520)</f>
        <v>0</v>
      </c>
      <c r="H2498" s="219" t="n">
        <f aca="false">SUM(H2499,H2510,H2520)</f>
        <v>391.7</v>
      </c>
      <c r="I2498" s="218" t="n">
        <f aca="false">SUM(I2499,I2510,I2520)</f>
        <v>0</v>
      </c>
      <c r="J2498" s="218" t="n">
        <f aca="false">SUM(J2499,J2510,J2520)</f>
        <v>0</v>
      </c>
      <c r="K2498" s="220" t="n">
        <f aca="false">SUM(K2499,K2510,K2520)</f>
        <v>0</v>
      </c>
      <c r="L2498" s="5" t="n">
        <f aca="false">IF(F2498+G2498&gt;0,H2498,F2498)</f>
        <v>391.7</v>
      </c>
    </row>
    <row r="2499" customFormat="false" ht="12.75" hidden="true" customHeight="false" outlineLevel="0" collapsed="false">
      <c r="A2499" s="82"/>
      <c r="B2499" s="83" t="s">
        <v>27</v>
      </c>
      <c r="C2499" s="83"/>
      <c r="D2499" s="84"/>
      <c r="E2499" s="84"/>
      <c r="F2499" s="85" t="n">
        <v>0</v>
      </c>
      <c r="G2499" s="85" t="n">
        <f aca="false">SUM(G2500,G2501,G2502,G2503,G2504,G2505,G2506,G2507,G2508,G2509)</f>
        <v>0</v>
      </c>
      <c r="H2499" s="85" t="n">
        <f aca="false">SUM(H2500,H2501,H2502,H2503,H2504,H2505,H2506,H2507,H2508,H2509)</f>
        <v>0</v>
      </c>
      <c r="I2499" s="85" t="n">
        <f aca="false">SUM(I2500,I2501,I2502,I2503,I2504,I2505,I2506,I2507,I2508,I2509)</f>
        <v>0</v>
      </c>
      <c r="J2499" s="85" t="n">
        <f aca="false">SUM(J2500,J2501,J2502,J2503,J2504,J2505,J2506,J2507,J2508,J2509)</f>
        <v>0</v>
      </c>
      <c r="K2499" s="86" t="n">
        <f aca="false">SUM(K2500,K2501,K2502,K2503,K2504,K2505,K2506,K2507,K2508,K2509)</f>
        <v>0</v>
      </c>
      <c r="L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5" t="n">
        <f aca="false">IF(F2505+G2505&gt;0,H2505,F2505)</f>
        <v>0</v>
      </c>
    </row>
    <row r="2506" customFormat="false" ht="12.75" hidden="true" customHeight="false" outlineLevel="0" collapsed="false">
      <c r="A2506" s="82"/>
      <c r="B2506" s="83"/>
      <c r="C2506" s="83"/>
      <c r="D2506" s="84"/>
      <c r="E2506" s="84"/>
      <c r="F2506" s="85" t="n">
        <v>0</v>
      </c>
      <c r="G2506" s="85"/>
      <c r="H2506" s="85" t="n">
        <f aca="false">SUM(F2506,G2506)</f>
        <v>0</v>
      </c>
      <c r="I2506" s="85"/>
      <c r="J2506" s="85"/>
      <c r="K2506" s="86"/>
      <c r="L2506" s="5" t="n">
        <f aca="false">IF(F2506+G2506&gt;0,H2506,F2506)</f>
        <v>0</v>
      </c>
    </row>
    <row r="2507" customFormat="false" ht="12.75" hidden="true" customHeight="false" outlineLevel="0" collapsed="false">
      <c r="A2507" s="82"/>
      <c r="B2507" s="83"/>
      <c r="C2507" s="83"/>
      <c r="D2507" s="84"/>
      <c r="E2507" s="84"/>
      <c r="F2507" s="85" t="n">
        <v>0</v>
      </c>
      <c r="G2507" s="85"/>
      <c r="H2507" s="85" t="n">
        <f aca="false">SUM(F2507,G2507)</f>
        <v>0</v>
      </c>
      <c r="I2507" s="85"/>
      <c r="J2507" s="85"/>
      <c r="K2507" s="86"/>
      <c r="L2507" s="5" t="n">
        <f aca="false">IF(F2507+G2507&gt;0,H2507,F2507)</f>
        <v>0</v>
      </c>
    </row>
    <row r="2508" customFormat="false" ht="12.75" hidden="true" customHeight="false" outlineLevel="0" collapsed="false">
      <c r="A2508" s="82"/>
      <c r="B2508" s="83"/>
      <c r="C2508" s="83"/>
      <c r="D2508" s="84"/>
      <c r="E2508" s="84"/>
      <c r="F2508" s="85" t="n">
        <v>0</v>
      </c>
      <c r="G2508" s="85"/>
      <c r="H2508" s="85" t="n">
        <f aca="false">SUM(F2508,G2508)</f>
        <v>0</v>
      </c>
      <c r="I2508" s="85"/>
      <c r="J2508" s="85"/>
      <c r="K2508" s="86"/>
      <c r="L2508" s="5" t="n">
        <f aca="false">IF(F2508+G2508&gt;0,H2508,F2508)</f>
        <v>0</v>
      </c>
    </row>
    <row r="2509" customFormat="false" ht="12.75" hidden="true" customHeight="false" outlineLevel="0" collapsed="false">
      <c r="A2509" s="82"/>
      <c r="B2509" s="83"/>
      <c r="C2509" s="83"/>
      <c r="D2509" s="84"/>
      <c r="E2509" s="84"/>
      <c r="F2509" s="85" t="n">
        <v>0</v>
      </c>
      <c r="G2509" s="85"/>
      <c r="H2509" s="85" t="n">
        <f aca="false">SUM(F2509,G2509)</f>
        <v>0</v>
      </c>
      <c r="I2509" s="85"/>
      <c r="J2509" s="85"/>
      <c r="K2509" s="86"/>
      <c r="L2509" s="5" t="n">
        <f aca="false">IF(F2509+G2509&gt;0,H2509,F2509)</f>
        <v>0</v>
      </c>
    </row>
    <row r="2510" s="133" customFormat="true" ht="12.75" hidden="false" customHeight="false" outlineLevel="0" collapsed="false">
      <c r="A2510" s="194"/>
      <c r="B2510" s="87" t="s">
        <v>28</v>
      </c>
      <c r="C2510" s="88"/>
      <c r="D2510" s="169"/>
      <c r="E2510" s="169"/>
      <c r="F2510" s="152" t="n">
        <v>391.7</v>
      </c>
      <c r="G2510" s="152" t="n">
        <f aca="false">SUM(G2511,G2513,G2512,G2514,G2515,G2516,G2517,G2518,G2519)</f>
        <v>0</v>
      </c>
      <c r="H2510" s="152" t="n">
        <f aca="false">SUM(H2511,H2513,H2512,H2514,H2515,H2516,H2517,H2518,H2519)</f>
        <v>391.7</v>
      </c>
      <c r="I2510" s="152" t="n">
        <f aca="false">SUM(I2511,I2513,I2512,I2514,I2515,I2516,I2517,I2518,I2519)</f>
        <v>0</v>
      </c>
      <c r="J2510" s="152" t="n">
        <f aca="false">SUM(J2511,J2513,J2512,J2514,J2515,J2516,J2517,J2518,J2519)</f>
        <v>0</v>
      </c>
      <c r="K2510" s="170" t="n">
        <f aca="false">SUM(K2511,K2513,K2512,K2514,K2515,K2516,K2517,K2518,K2519)</f>
        <v>0</v>
      </c>
      <c r="L2510" s="5" t="n">
        <f aca="false">IF(F2510+G2510&gt;0,H2510,F2510)</f>
        <v>391.7</v>
      </c>
      <c r="S2510" s="170"/>
      <c r="T2510" s="221"/>
      <c r="U2510" s="221"/>
      <c r="V2510" s="221"/>
      <c r="W2510" s="221"/>
      <c r="X2510" s="152" t="n">
        <f aca="false">SUM(X2511,X2513,X2512,X2514,X2515,X2516,X2517,X2518,X2519)</f>
        <v>391.7</v>
      </c>
    </row>
    <row r="2511" customFormat="false" ht="38.25" hidden="false" customHeight="false" outlineLevel="0" collapsed="false">
      <c r="A2511" s="182" t="s">
        <v>29</v>
      </c>
      <c r="B2511" s="89" t="s">
        <v>320</v>
      </c>
      <c r="C2511" s="184" t="n">
        <v>710101</v>
      </c>
      <c r="D2511" s="222" t="s">
        <v>30</v>
      </c>
      <c r="E2511" s="222" t="s">
        <v>30</v>
      </c>
      <c r="F2511" s="91" t="n">
        <v>361.4</v>
      </c>
      <c r="G2511" s="91"/>
      <c r="H2511" s="152" t="n">
        <f aca="false">SUM(F2511,G2511)</f>
        <v>361.4</v>
      </c>
      <c r="I2511" s="85"/>
      <c r="J2511" s="85"/>
      <c r="K2511" s="86"/>
      <c r="L2511" s="5" t="n">
        <f aca="false">IF(F2511+G2511&gt;0,H2511,F2511)</f>
        <v>361.4</v>
      </c>
      <c r="M2511" s="0" t="n">
        <v>710101</v>
      </c>
      <c r="N2511" s="0" t="n">
        <f aca="false">SUBTOTAL(9,H2511:H2514)</f>
        <v>391.7</v>
      </c>
      <c r="X2511" s="0" t="n">
        <f aca="false">SUMIF($C$2511:$C$2515,$M$2511:$M$2514,H$2511:H$2515)</f>
        <v>391.7</v>
      </c>
    </row>
    <row r="2512" customFormat="false" ht="25.5" hidden="false" customHeight="false" outlineLevel="0" collapsed="false">
      <c r="A2512" s="182" t="s">
        <v>31</v>
      </c>
      <c r="B2512" s="92" t="s">
        <v>321</v>
      </c>
      <c r="C2512" s="184" t="n">
        <v>710101</v>
      </c>
      <c r="D2512" s="84"/>
      <c r="E2512" s="84"/>
      <c r="F2512" s="85" t="n">
        <v>5.8</v>
      </c>
      <c r="G2512" s="85"/>
      <c r="H2512" s="152" t="n">
        <f aca="false">SUM(F2512,G2512)</f>
        <v>5.8</v>
      </c>
      <c r="I2512" s="85"/>
      <c r="J2512" s="85"/>
      <c r="K2512" s="86"/>
      <c r="L2512" s="5" t="n">
        <f aca="false">IF(F2512+G2512&gt;0,H2512,F2512)</f>
        <v>5.8</v>
      </c>
      <c r="M2512" s="0" t="n">
        <v>710103</v>
      </c>
      <c r="X2512" s="0" t="n">
        <f aca="false">SUMIF($C$2511:$C$2515,$M$2511:$M$2514,H$2511:H$2515)</f>
        <v>0</v>
      </c>
    </row>
    <row r="2513" customFormat="false" ht="25.5" hidden="false" customHeight="false" outlineLevel="0" collapsed="false">
      <c r="A2513" s="182" t="s">
        <v>59</v>
      </c>
      <c r="B2513" s="92" t="s">
        <v>322</v>
      </c>
      <c r="C2513" s="184" t="n">
        <v>710101</v>
      </c>
      <c r="D2513" s="84"/>
      <c r="E2513" s="84"/>
      <c r="F2513" s="85" t="n">
        <v>17.5</v>
      </c>
      <c r="G2513" s="85"/>
      <c r="H2513" s="121" t="n">
        <f aca="false">SUM(F2513,G2513)</f>
        <v>17.5</v>
      </c>
      <c r="I2513" s="119"/>
      <c r="J2513" s="119"/>
      <c r="K2513" s="120"/>
      <c r="L2513" s="5" t="n">
        <f aca="false">IF(F2513+G2513&gt;0,H2513,F2513)</f>
        <v>17.5</v>
      </c>
      <c r="M2513" s="0" t="n">
        <v>710102</v>
      </c>
      <c r="X2513" s="0" t="n">
        <f aca="false">SUMIF($C$2511:$C$2515,$M$2511:$M$2514,H$2511:H$2515)</f>
        <v>0</v>
      </c>
    </row>
    <row r="2514" customFormat="false" ht="38.25" hidden="false" customHeight="false" outlineLevel="0" collapsed="false">
      <c r="A2514" s="182" t="s">
        <v>61</v>
      </c>
      <c r="B2514" s="92" t="s">
        <v>323</v>
      </c>
      <c r="C2514" s="184" t="n">
        <v>710101</v>
      </c>
      <c r="D2514" s="84"/>
      <c r="E2514" s="84"/>
      <c r="F2514" s="85" t="n">
        <v>7</v>
      </c>
      <c r="G2514" s="85"/>
      <c r="H2514" s="85" t="n">
        <f aca="false">SUM(F2514,G2514)</f>
        <v>7</v>
      </c>
      <c r="I2514" s="85"/>
      <c r="J2514" s="85"/>
      <c r="K2514" s="86"/>
      <c r="L2514" s="5" t="n">
        <f aca="false">IF(F2514+G2514&gt;0,H2514,F2514)</f>
        <v>7</v>
      </c>
      <c r="M2514" s="0" t="n">
        <v>710130</v>
      </c>
      <c r="X2514" s="0" t="n">
        <f aca="false">SUMIF($C$2511:$C$2515,$M$2511:$M$2514,H$2511:H$2515)</f>
        <v>0</v>
      </c>
    </row>
    <row r="2515" customFormat="false" ht="12.75" hidden="true" customHeight="false" outlineLevel="0" collapsed="false">
      <c r="A2515" s="182" t="s">
        <v>63</v>
      </c>
      <c r="B2515" s="114"/>
      <c r="C2515" s="184" t="n">
        <v>710101</v>
      </c>
      <c r="D2515" s="84"/>
      <c r="E2515" s="84"/>
      <c r="F2515" s="85" t="n">
        <v>0</v>
      </c>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c r="C2516" s="83"/>
      <c r="D2516" s="84"/>
      <c r="E2516" s="84"/>
      <c r="F2516" s="85" t="n">
        <v>0</v>
      </c>
      <c r="G2516" s="85"/>
      <c r="H2516" s="85" t="n">
        <f aca="false">SUM(F2516,G2516)</f>
        <v>0</v>
      </c>
      <c r="I2516" s="85"/>
      <c r="J2516" s="85"/>
      <c r="K2516" s="86"/>
      <c r="L2516" s="5" t="n">
        <f aca="false">IF(F2516+G2516&gt;0,H2516,F2516)</f>
        <v>0</v>
      </c>
    </row>
    <row r="2517" customFormat="false" ht="12.75" hidden="true" customHeight="false" outlineLevel="0" collapsed="false">
      <c r="A2517" s="82"/>
      <c r="B2517" s="83"/>
      <c r="C2517" s="83"/>
      <c r="D2517" s="84"/>
      <c r="E2517" s="84"/>
      <c r="F2517" s="85" t="n">
        <v>0</v>
      </c>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t="s">
        <v>33</v>
      </c>
      <c r="C2520" s="83"/>
      <c r="D2520" s="84"/>
      <c r="E2520" s="84"/>
      <c r="F2520" s="85" t="n">
        <v>0</v>
      </c>
      <c r="G2520" s="85" t="n">
        <f aca="false">SUM(G2521,G2522,G2523,G2524,G2525,G2526,G2527,G2528,G2529,G2530)</f>
        <v>0</v>
      </c>
      <c r="H2520" s="85" t="n">
        <f aca="false">SUM(H2521,H2522,H2523,H2524,H2525,H2526,H2527,H2528,H2529,H2530)</f>
        <v>0</v>
      </c>
      <c r="I2520" s="85"/>
      <c r="J2520" s="85"/>
      <c r="K2520" s="86"/>
      <c r="L2520" s="5" t="n">
        <f aca="false">IF(F2520+G2520&gt;0,H2520,F2520)</f>
        <v>0</v>
      </c>
    </row>
    <row r="2521" customFormat="false" ht="12.75" hidden="true" customHeight="false" outlineLevel="0" collapsed="false">
      <c r="A2521" s="82"/>
      <c r="B2521" s="89"/>
      <c r="C2521" s="89"/>
      <c r="D2521" s="84"/>
      <c r="E2521" s="84"/>
      <c r="F2521" s="85" t="n">
        <v>0</v>
      </c>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5" t="n">
        <f aca="false">IF(F2526+G2526&gt;0,H2526,F2526)</f>
        <v>0</v>
      </c>
    </row>
    <row r="2527" customFormat="false" ht="12.75" hidden="true" customHeight="false" outlineLevel="0" collapsed="false">
      <c r="A2527" s="82"/>
      <c r="B2527" s="83"/>
      <c r="C2527" s="83"/>
      <c r="D2527" s="84"/>
      <c r="E2527" s="84"/>
      <c r="F2527" s="85" t="n">
        <v>0</v>
      </c>
      <c r="G2527" s="85"/>
      <c r="H2527" s="85" t="n">
        <f aca="false">SUM(F2527,G2527)</f>
        <v>0</v>
      </c>
      <c r="I2527" s="85"/>
      <c r="J2527" s="85"/>
      <c r="K2527" s="86"/>
      <c r="L2527" s="5" t="n">
        <f aca="false">IF(F2527+G2527&gt;0,H2527,F2527)</f>
        <v>0</v>
      </c>
    </row>
    <row r="2528" customFormat="false" ht="12.75" hidden="true" customHeight="false" outlineLevel="0" collapsed="false">
      <c r="A2528" s="82"/>
      <c r="B2528" s="83"/>
      <c r="C2528" s="83"/>
      <c r="D2528" s="84"/>
      <c r="E2528" s="84"/>
      <c r="F2528" s="85" t="n">
        <v>0</v>
      </c>
      <c r="G2528" s="85"/>
      <c r="H2528" s="85" t="n">
        <f aca="false">SUM(F2528,G2528)</f>
        <v>0</v>
      </c>
      <c r="I2528" s="85"/>
      <c r="J2528" s="85"/>
      <c r="K2528" s="86"/>
      <c r="L2528" s="5" t="n">
        <f aca="false">IF(F2528+G2528&gt;0,H2528,F2528)</f>
        <v>0</v>
      </c>
    </row>
    <row r="2529" customFormat="false" ht="12.75" hidden="true" customHeight="false" outlineLevel="0" collapsed="false">
      <c r="A2529" s="82"/>
      <c r="B2529" s="83"/>
      <c r="C2529" s="83"/>
      <c r="D2529" s="84"/>
      <c r="E2529" s="84"/>
      <c r="F2529" s="85" t="n">
        <v>0</v>
      </c>
      <c r="G2529" s="85"/>
      <c r="H2529" s="85" t="n">
        <f aca="false">SUM(F2529,G2529)</f>
        <v>0</v>
      </c>
      <c r="I2529" s="85"/>
      <c r="J2529" s="85"/>
      <c r="K2529" s="86"/>
      <c r="L2529" s="5" t="n">
        <f aca="false">IF(F2529+G2529&gt;0,H2529,F2529)</f>
        <v>0</v>
      </c>
    </row>
    <row r="2530" customFormat="false" ht="12.75" hidden="true" customHeight="false" outlineLevel="0" collapsed="false">
      <c r="A2530" s="82"/>
      <c r="B2530" s="83"/>
      <c r="C2530" s="83"/>
      <c r="D2530" s="84"/>
      <c r="E2530" s="84"/>
      <c r="F2530" s="85" t="n">
        <v>0</v>
      </c>
      <c r="G2530" s="85"/>
      <c r="H2530" s="85" t="n">
        <f aca="false">SUM(F2530,G2530)</f>
        <v>0</v>
      </c>
      <c r="I2530" s="85"/>
      <c r="J2530" s="85"/>
      <c r="K2530" s="86"/>
      <c r="L2530" s="5" t="n">
        <f aca="false">IF(F2530+G2530&gt;0,H2530,F2530)</f>
        <v>0</v>
      </c>
    </row>
    <row r="2531" s="75" customFormat="true" ht="14.25" hidden="true" customHeight="false" outlineLevel="0" collapsed="false">
      <c r="A2531" s="223" t="s">
        <v>85</v>
      </c>
      <c r="B2531" s="224"/>
      <c r="C2531" s="224"/>
      <c r="D2531" s="225" t="s">
        <v>30</v>
      </c>
      <c r="E2531" s="225" t="s">
        <v>30</v>
      </c>
      <c r="F2531" s="226" t="n">
        <v>0</v>
      </c>
      <c r="G2531" s="226"/>
      <c r="H2531" s="226" t="n">
        <f aca="false">SUM(F2531,G2531)</f>
        <v>0</v>
      </c>
      <c r="I2531" s="226"/>
      <c r="J2531" s="226"/>
      <c r="K2531" s="227"/>
      <c r="L2531" s="5" t="n">
        <f aca="false">IF(F2531+G2531&gt;0,H2531,F2531)</f>
        <v>0</v>
      </c>
    </row>
    <row r="2532" s="75" customFormat="true" ht="41.1" hidden="false" customHeight="true" outlineLevel="0" collapsed="false">
      <c r="A2532" s="66"/>
      <c r="B2532" s="67" t="s">
        <v>324</v>
      </c>
      <c r="C2532" s="67"/>
      <c r="D2532" s="69"/>
      <c r="E2532" s="69"/>
      <c r="F2532" s="73" t="n">
        <v>150</v>
      </c>
      <c r="G2532" s="73" t="n">
        <f aca="false">SUM(G2533,G2567,G2601,G2636,G2705,G2808,G2912,G2986,G3020,G3054,G3089,G2843)</f>
        <v>150</v>
      </c>
      <c r="H2532" s="73" t="n">
        <f aca="false">SUM(H2533,H2567,H2601,H2636,H2705,H2808,H2912,H2986,H3020,H3054,H3089,H2843)</f>
        <v>300</v>
      </c>
      <c r="I2532" s="73" t="n">
        <f aca="false">SUM(I2533,I2567,I2601,I2636,I2705,I2808,I2912,I2986,I3020,I3054,I3089,I2843)</f>
        <v>0</v>
      </c>
      <c r="J2532" s="73" t="n">
        <f aca="false">SUM(J2533,J2567,J2601,J2636,J2705,J2808,J2912,J2986,J3020,J3054,J3089,J2843)</f>
        <v>0</v>
      </c>
      <c r="K2532" s="74" t="n">
        <f aca="false">SUM(K2533,K2567,K2601,K2636,K2705,K2808,K2912,K2986,K3020,K3054,K3089,K2843)</f>
        <v>0</v>
      </c>
      <c r="L2532" s="5" t="n">
        <f aca="false">IF(F2532+G2532&gt;0,H2532,F2532)</f>
        <v>300</v>
      </c>
      <c r="M2532" s="0"/>
      <c r="N2532" s="0"/>
      <c r="O2532" s="0"/>
      <c r="P2532" s="0"/>
      <c r="Q2532" s="0"/>
    </row>
    <row r="2533" customFormat="false" ht="12.75" hidden="true" customHeight="false" outlineLevel="0" collapsed="false">
      <c r="A2533" s="76"/>
      <c r="B2533" s="77" t="s">
        <v>26</v>
      </c>
      <c r="C2533" s="77"/>
      <c r="D2533" s="79"/>
      <c r="E2533" s="79"/>
      <c r="F2533" s="80" t="n">
        <v>0</v>
      </c>
      <c r="G2533" s="80" t="n">
        <f aca="false">SUM(G2534,G2545,G2556)</f>
        <v>0</v>
      </c>
      <c r="H2533" s="80" t="n">
        <f aca="false">SUM(H2534,H2545,H2556)</f>
        <v>0</v>
      </c>
      <c r="I2533" s="80" t="n">
        <f aca="false">SUM(I2534,I2545,I2556)</f>
        <v>0</v>
      </c>
      <c r="J2533" s="80" t="n">
        <f aca="false">SUM(J2534,J2545,J2556)</f>
        <v>0</v>
      </c>
      <c r="K2533" s="81" t="n">
        <f aca="false">SUM(K2534,K2545,K2556)</f>
        <v>0</v>
      </c>
      <c r="L2533" s="5" t="n">
        <f aca="false">IF(F2533+G2533&gt;0,H2533,F2533)</f>
        <v>0</v>
      </c>
    </row>
    <row r="2534" customFormat="false" ht="12.75" hidden="true" customHeight="false" outlineLevel="0" collapsed="false">
      <c r="A2534" s="82"/>
      <c r="B2534" s="83" t="s">
        <v>27</v>
      </c>
      <c r="C2534" s="83"/>
      <c r="D2534" s="84"/>
      <c r="E2534" s="84"/>
      <c r="F2534" s="85" t="n">
        <v>0</v>
      </c>
      <c r="G2534" s="85" t="n">
        <f aca="false">SUM(G2535,G2536,G2537,G2538,G2539,G2540,G2541,G2542,G2543,G2544)</f>
        <v>0</v>
      </c>
      <c r="H2534" s="85" t="n">
        <f aca="false">SUM(H2535,H2536,H2537,H2538,H2539,H2540,H2541,H2542,H2543,H2544)</f>
        <v>0</v>
      </c>
      <c r="I2534" s="85" t="n">
        <f aca="false">SUM(I2535,I2536,I2537,I2538,I2539,I2540,I2541,I2542,I2543,I2544)</f>
        <v>0</v>
      </c>
      <c r="J2534" s="85" t="n">
        <f aca="false">SUM(J2535,J2536,J2537,J2538,J2539,J2540,J2541,J2542,J2543,J2544)</f>
        <v>0</v>
      </c>
      <c r="K2534" s="86" t="n">
        <f aca="false">SUM(K2535,K2536,K2537,K2538,K2539,K2540,K2541,K2542,K2543,K2544)</f>
        <v>0</v>
      </c>
      <c r="L2534" s="5" t="n">
        <f aca="false">IF(F2534+G2534&gt;0,H2534,F2534)</f>
        <v>0</v>
      </c>
    </row>
    <row r="2535" customFormat="false" ht="12.75" hidden="true" customHeight="false" outlineLevel="0" collapsed="false">
      <c r="A2535" s="82" t="n">
        <v>1.1</v>
      </c>
      <c r="B2535" s="83"/>
      <c r="C2535" s="83"/>
      <c r="D2535" s="84"/>
      <c r="E2535" s="84"/>
      <c r="F2535" s="85" t="n">
        <v>0</v>
      </c>
      <c r="G2535" s="85"/>
      <c r="H2535" s="85" t="n">
        <f aca="false">SUM(F2535,G2535)</f>
        <v>0</v>
      </c>
      <c r="I2535" s="85"/>
      <c r="J2535" s="85"/>
      <c r="K2535" s="86"/>
      <c r="L2535" s="5" t="n">
        <f aca="false">IF(F2535+G2535&gt;0,H2535,F2535)</f>
        <v>0</v>
      </c>
    </row>
    <row r="2536" customFormat="false" ht="12.75" hidden="true" customHeight="false" outlineLevel="0" collapsed="false">
      <c r="A2536" s="82" t="n">
        <v>1.2</v>
      </c>
      <c r="B2536" s="83"/>
      <c r="C2536" s="83"/>
      <c r="D2536" s="84"/>
      <c r="E2536" s="84"/>
      <c r="F2536" s="85" t="n">
        <v>0</v>
      </c>
      <c r="G2536" s="85"/>
      <c r="H2536" s="85" t="n">
        <f aca="false">SUM(F2536,G2536)</f>
        <v>0</v>
      </c>
      <c r="I2536" s="85"/>
      <c r="J2536" s="85"/>
      <c r="K2536" s="86"/>
      <c r="L2536" s="5" t="n">
        <f aca="false">IF(F2536+G2536&gt;0,H2536,F2536)</f>
        <v>0</v>
      </c>
    </row>
    <row r="2537" customFormat="false" ht="12.75" hidden="true" customHeight="false" outlineLevel="0" collapsed="false">
      <c r="A2537" s="82" t="n">
        <v>1.3</v>
      </c>
      <c r="B2537" s="83"/>
      <c r="C2537" s="83"/>
      <c r="D2537" s="84"/>
      <c r="E2537" s="84"/>
      <c r="F2537" s="85" t="n">
        <v>0</v>
      </c>
      <c r="G2537" s="85"/>
      <c r="H2537" s="85" t="n">
        <f aca="false">SUM(F2537,G2537)</f>
        <v>0</v>
      </c>
      <c r="I2537" s="85"/>
      <c r="J2537" s="85"/>
      <c r="K2537" s="86"/>
      <c r="L2537" s="5" t="n">
        <f aca="false">IF(F2537+G2537&gt;0,H2537,F2537)</f>
        <v>0</v>
      </c>
    </row>
    <row r="2538" customFormat="false" ht="12.75" hidden="true" customHeight="false" outlineLevel="0" collapsed="false">
      <c r="A2538" s="82" t="n">
        <v>1.4</v>
      </c>
      <c r="B2538" s="83"/>
      <c r="C2538" s="83"/>
      <c r="D2538" s="84"/>
      <c r="E2538" s="84"/>
      <c r="F2538" s="85" t="n">
        <v>0</v>
      </c>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5" t="n">
        <f aca="false">IF(F2540+G2540&gt;0,H2540,F2540)</f>
        <v>0</v>
      </c>
    </row>
    <row r="2541" customFormat="false" ht="12.75" hidden="true" customHeight="false" outlineLevel="0" collapsed="false">
      <c r="A2541" s="82"/>
      <c r="B2541" s="83"/>
      <c r="C2541" s="83"/>
      <c r="D2541" s="84"/>
      <c r="E2541" s="84"/>
      <c r="F2541" s="85" t="n">
        <v>0</v>
      </c>
      <c r="G2541" s="85"/>
      <c r="H2541" s="85" t="n">
        <f aca="false">SUM(F2541,G2541)</f>
        <v>0</v>
      </c>
      <c r="I2541" s="85"/>
      <c r="J2541" s="85"/>
      <c r="K2541" s="86"/>
      <c r="L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5" t="n">
        <f aca="false">IF(F2544+G2544&gt;0,H2544,F2544)</f>
        <v>0</v>
      </c>
    </row>
    <row r="2545" customFormat="false" ht="12.75" hidden="true" customHeight="false" outlineLevel="0" collapsed="false">
      <c r="A2545" s="82"/>
      <c r="B2545" s="87" t="s">
        <v>28</v>
      </c>
      <c r="C2545" s="87"/>
      <c r="D2545" s="84"/>
      <c r="E2545" s="84"/>
      <c r="F2545" s="85" t="n">
        <v>0</v>
      </c>
      <c r="G2545" s="85" t="n">
        <f aca="false">SUM(G2546,G2547,G2548,G2549,G2550,G2551,G2552,G2553,G2554,G2555)</f>
        <v>0</v>
      </c>
      <c r="H2545" s="85" t="n">
        <f aca="false">SUM(H2546,H2547,H2548,H2549,H2550,H2551,H2552,H2553,H2554,H2555)</f>
        <v>0</v>
      </c>
      <c r="I2545" s="85" t="n">
        <f aca="false">SUM(I2546,I2547,I2548,I2549,I2550,I2551,I2552,I2553,I2554,I2555)</f>
        <v>0</v>
      </c>
      <c r="J2545" s="85" t="n">
        <f aca="false">SUM(J2546,J2547,J2548,J2549,J2550,J2551,J2552,J2553,J2554,J2555)</f>
        <v>0</v>
      </c>
      <c r="K2545" s="86" t="n">
        <f aca="false">SUM(K2546,K2547,K2548,K2549,K2550,K2551,K2552,K2553,K2554,K2555)</f>
        <v>0</v>
      </c>
      <c r="L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c r="C2552" s="83"/>
      <c r="D2552" s="84"/>
      <c r="E2552" s="84"/>
      <c r="F2552" s="85" t="n">
        <v>0</v>
      </c>
      <c r="G2552" s="85"/>
      <c r="H2552" s="85" t="n">
        <f aca="false">SUM(F2552,G2552)</f>
        <v>0</v>
      </c>
      <c r="I2552" s="85"/>
      <c r="J2552" s="85"/>
      <c r="K2552" s="86"/>
      <c r="L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t="s">
        <v>33</v>
      </c>
      <c r="C2556" s="83"/>
      <c r="D2556" s="84"/>
      <c r="E2556" s="84"/>
      <c r="F2556" s="85" t="n">
        <v>0</v>
      </c>
      <c r="G2556" s="85" t="n">
        <f aca="false">SUM(G2557,G2558,G2559,G2560,G2561,G2562,G2563,G2564,G2565,G2566)</f>
        <v>0</v>
      </c>
      <c r="H2556" s="85" t="n">
        <f aca="false">SUM(H2557,H2558,H2559,H2560,H2561,H2562,H2563,H2564,H2565,H2566)</f>
        <v>0</v>
      </c>
      <c r="I2556" s="85" t="n">
        <f aca="false">SUM(I2557,I2558,I2559,I2560,I2561,I2562,I2563,I2564,I2565,I2566)</f>
        <v>0</v>
      </c>
      <c r="J2556" s="85" t="n">
        <f aca="false">SUM(J2557,J2558,J2559,J2560,J2561,J2562,J2563,J2564,J2565,J2566)</f>
        <v>0</v>
      </c>
      <c r="K2556" s="86" t="n">
        <f aca="false">SUM(K2557,K2558,K2559,K2560,K2561,K2562,K2563,K2564,K2565,K2566)</f>
        <v>0</v>
      </c>
      <c r="L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5" t="n">
        <f aca="false">IF(F2562+G2562&gt;0,H2562,F2562)</f>
        <v>0</v>
      </c>
    </row>
    <row r="2563" customFormat="false" ht="12.75" hidden="true" customHeight="false" outlineLevel="0" collapsed="false">
      <c r="A2563" s="82"/>
      <c r="B2563" s="83"/>
      <c r="C2563" s="83"/>
      <c r="D2563" s="84"/>
      <c r="E2563" s="84"/>
      <c r="F2563" s="85" t="n">
        <v>0</v>
      </c>
      <c r="G2563" s="85"/>
      <c r="H2563" s="85" t="n">
        <f aca="false">SUM(F2563,G2563)</f>
        <v>0</v>
      </c>
      <c r="I2563" s="85"/>
      <c r="J2563" s="85"/>
      <c r="K2563" s="86"/>
      <c r="L2563" s="5" t="n">
        <f aca="false">IF(F2563+G2563&gt;0,H2563,F2563)</f>
        <v>0</v>
      </c>
    </row>
    <row r="2564" customFormat="false" ht="12.75" hidden="true" customHeight="false" outlineLevel="0" collapsed="false">
      <c r="A2564" s="82"/>
      <c r="B2564" s="83"/>
      <c r="C2564" s="83"/>
      <c r="D2564" s="84"/>
      <c r="E2564" s="84"/>
      <c r="F2564" s="85" t="n">
        <v>0</v>
      </c>
      <c r="G2564" s="85"/>
      <c r="H2564" s="85" t="n">
        <f aca="false">SUM(F2564,G2564)</f>
        <v>0</v>
      </c>
      <c r="I2564" s="85"/>
      <c r="J2564" s="85"/>
      <c r="K2564" s="86"/>
      <c r="L2564" s="5" t="n">
        <f aca="false">IF(F2564+G2564&gt;0,H2564,F2564)</f>
        <v>0</v>
      </c>
    </row>
    <row r="2565" customFormat="false" ht="12.75" hidden="true" customHeight="false" outlineLevel="0" collapsed="false">
      <c r="A2565" s="82"/>
      <c r="B2565" s="83"/>
      <c r="C2565" s="83"/>
      <c r="D2565" s="84"/>
      <c r="E2565" s="84"/>
      <c r="F2565" s="85" t="n">
        <v>0</v>
      </c>
      <c r="G2565" s="85"/>
      <c r="H2565" s="85" t="n">
        <f aca="false">SUM(F2565,G2565)</f>
        <v>0</v>
      </c>
      <c r="I2565" s="85"/>
      <c r="J2565" s="85"/>
      <c r="K2565" s="86"/>
      <c r="L2565" s="5" t="n">
        <f aca="false">IF(F2565+G2565&gt;0,H2565,F2565)</f>
        <v>0</v>
      </c>
    </row>
    <row r="2566" customFormat="false" ht="12.75" hidden="true" customHeight="false" outlineLevel="0" collapsed="false">
      <c r="A2566" s="82"/>
      <c r="B2566" s="83"/>
      <c r="C2566" s="83"/>
      <c r="D2566" s="84"/>
      <c r="E2566" s="84"/>
      <c r="F2566" s="85" t="n">
        <v>0</v>
      </c>
      <c r="G2566" s="85"/>
      <c r="H2566" s="85" t="n">
        <f aca="false">SUM(F2566,G2566)</f>
        <v>0</v>
      </c>
      <c r="I2566" s="85"/>
      <c r="J2566" s="85"/>
      <c r="K2566" s="86"/>
      <c r="L2566" s="5" t="n">
        <f aca="false">IF(F2566+G2566&gt;0,H2566,F2566)</f>
        <v>0</v>
      </c>
    </row>
    <row r="2567" customFormat="false" ht="12.75" hidden="true" customHeight="false" outlineLevel="0" collapsed="false">
      <c r="A2567" s="76"/>
      <c r="B2567" s="77" t="s">
        <v>32</v>
      </c>
      <c r="C2567" s="77"/>
      <c r="D2567" s="79"/>
      <c r="E2567" s="79"/>
      <c r="F2567" s="80" t="n">
        <v>0</v>
      </c>
      <c r="G2567" s="80" t="n">
        <f aca="false">SUM(G2568,G2579,G2590)</f>
        <v>0</v>
      </c>
      <c r="H2567" s="80" t="n">
        <f aca="false">SUM(H2568,H2579,H2590)</f>
        <v>0</v>
      </c>
      <c r="I2567" s="80" t="n">
        <f aca="false">SUM(I2568,I2579,I2590)</f>
        <v>0</v>
      </c>
      <c r="J2567" s="80" t="n">
        <f aca="false">SUM(J2568,J2579,J2590)</f>
        <v>0</v>
      </c>
      <c r="K2567" s="81" t="n">
        <f aca="false">SUM(K2568,K2579,K2590)</f>
        <v>0</v>
      </c>
      <c r="L2567" s="5" t="n">
        <f aca="false">IF(F2567+G2567&gt;0,H2567,F2567)</f>
        <v>0</v>
      </c>
    </row>
    <row r="2568" customFormat="false" ht="12.75" hidden="true" customHeight="false" outlineLevel="0" collapsed="false">
      <c r="A2568" s="82"/>
      <c r="B2568" s="83" t="s">
        <v>27</v>
      </c>
      <c r="C2568" s="83"/>
      <c r="D2568" s="84"/>
      <c r="E2568" s="84"/>
      <c r="F2568" s="85" t="n">
        <v>0</v>
      </c>
      <c r="G2568" s="85" t="n">
        <f aca="false">SUM(G2569,G2570,G2571,G2572,G2573,G2574,G2575,G2576,G2577,G2578)</f>
        <v>0</v>
      </c>
      <c r="H2568" s="85" t="n">
        <f aca="false">SUM(H2569,H2570,H2571,H2572,H2573,H2574,H2575,H2576,H2577,H2578)</f>
        <v>0</v>
      </c>
      <c r="I2568" s="85" t="n">
        <f aca="false">SUM(I2569,I2570,I2571,I2572,I2573,I2574,I2575,I2576,I2577,I2578)</f>
        <v>0</v>
      </c>
      <c r="J2568" s="85" t="n">
        <f aca="false">SUM(J2569,J2570,J2571,J2572,J2573,J2574,J2575,J2576,J2577,J2578)</f>
        <v>0</v>
      </c>
      <c r="K2568" s="86" t="n">
        <f aca="false">SUM(K2569,K2570,K2571,K2572,K2573,K2574,K2575,K2576,K2577,K2578)</f>
        <v>0</v>
      </c>
      <c r="L2568" s="5" t="n">
        <f aca="false">IF(F2568+G2568&gt;0,H2568,F2568)</f>
        <v>0</v>
      </c>
    </row>
    <row r="2569" customFormat="false" ht="12.75" hidden="true" customHeight="false" outlineLevel="0" collapsed="false">
      <c r="A2569" s="82" t="n">
        <v>1.1</v>
      </c>
      <c r="B2569" s="83"/>
      <c r="C2569" s="83"/>
      <c r="D2569" s="84"/>
      <c r="E2569" s="84"/>
      <c r="F2569" s="85" t="n">
        <v>0</v>
      </c>
      <c r="G2569" s="85"/>
      <c r="H2569" s="85" t="n">
        <f aca="false">SUM(F2569,G2569)</f>
        <v>0</v>
      </c>
      <c r="I2569" s="85"/>
      <c r="J2569" s="85"/>
      <c r="K2569" s="86"/>
      <c r="L2569" s="5" t="n">
        <f aca="false">IF(F2569+G2569&gt;0,H2569,F2569)</f>
        <v>0</v>
      </c>
    </row>
    <row r="2570" customFormat="false" ht="12.75" hidden="true" customHeight="false" outlineLevel="0" collapsed="false">
      <c r="A2570" s="82" t="n">
        <v>1.2</v>
      </c>
      <c r="B2570" s="83"/>
      <c r="C2570" s="83"/>
      <c r="D2570" s="84"/>
      <c r="E2570" s="84"/>
      <c r="F2570" s="85" t="n">
        <v>0</v>
      </c>
      <c r="G2570" s="85"/>
      <c r="H2570" s="85" t="n">
        <f aca="false">SUM(F2570,G2570)</f>
        <v>0</v>
      </c>
      <c r="I2570" s="85"/>
      <c r="J2570" s="85"/>
      <c r="K2570" s="86"/>
      <c r="L2570" s="5" t="n">
        <f aca="false">IF(F2570+G2570&gt;0,H2570,F2570)</f>
        <v>0</v>
      </c>
    </row>
    <row r="2571" customFormat="false" ht="12.75" hidden="true" customHeight="false" outlineLevel="0" collapsed="false">
      <c r="A2571" s="82" t="n">
        <v>1.3</v>
      </c>
      <c r="B2571" s="83"/>
      <c r="C2571" s="83"/>
      <c r="D2571" s="84"/>
      <c r="E2571" s="84"/>
      <c r="F2571" s="85" t="n">
        <v>0</v>
      </c>
      <c r="G2571" s="85"/>
      <c r="H2571" s="85" t="n">
        <f aca="false">SUM(F2571,G2571)</f>
        <v>0</v>
      </c>
      <c r="I2571" s="85"/>
      <c r="J2571" s="85"/>
      <c r="K2571" s="86"/>
      <c r="L2571" s="5" t="n">
        <f aca="false">IF(F2571+G2571&gt;0,H2571,F2571)</f>
        <v>0</v>
      </c>
    </row>
    <row r="2572" customFormat="false" ht="12.75" hidden="true" customHeight="false" outlineLevel="0" collapsed="false">
      <c r="A2572" s="82" t="n">
        <v>1.4</v>
      </c>
      <c r="B2572" s="83"/>
      <c r="C2572" s="83"/>
      <c r="D2572" s="84"/>
      <c r="E2572" s="84"/>
      <c r="F2572" s="85" t="n">
        <v>0</v>
      </c>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5" t="n">
        <f aca="false">IF(F2574+G2574&gt;0,H2574,F2574)</f>
        <v>0</v>
      </c>
    </row>
    <row r="2575" customFormat="false" ht="12.75" hidden="true" customHeight="false" outlineLevel="0" collapsed="false">
      <c r="A2575" s="82"/>
      <c r="B2575" s="83"/>
      <c r="C2575" s="83"/>
      <c r="D2575" s="84"/>
      <c r="E2575" s="84"/>
      <c r="F2575" s="85" t="n">
        <v>0</v>
      </c>
      <c r="G2575" s="85"/>
      <c r="H2575" s="85" t="n">
        <f aca="false">SUM(F2575,G2575)</f>
        <v>0</v>
      </c>
      <c r="I2575" s="85"/>
      <c r="J2575" s="85"/>
      <c r="K2575" s="86"/>
      <c r="L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5" t="n">
        <f aca="false">IF(F2578+G2578&gt;0,H2578,F2578)</f>
        <v>0</v>
      </c>
    </row>
    <row r="2579" customFormat="false" ht="12.75" hidden="true" customHeight="false" outlineLevel="0" collapsed="false">
      <c r="A2579" s="82"/>
      <c r="B2579" s="87" t="s">
        <v>28</v>
      </c>
      <c r="C2579" s="87"/>
      <c r="D2579" s="84"/>
      <c r="E2579" s="84"/>
      <c r="F2579" s="85" t="n">
        <v>0</v>
      </c>
      <c r="G2579" s="85" t="n">
        <f aca="false">SUM(G2580,G2581,G2582,G2583,G2584,G2585,G2586,G2587,G2588,G2589)</f>
        <v>0</v>
      </c>
      <c r="H2579" s="85" t="n">
        <f aca="false">SUM(H2580,H2581,H2582,H2583,H2584,H2585,H2586,H2587,H2588,H2589)</f>
        <v>0</v>
      </c>
      <c r="I2579" s="85" t="n">
        <f aca="false">SUM(I2580,I2581,I2582,I2583,I2584,I2585,I2586,I2587,I2588,I2589)</f>
        <v>0</v>
      </c>
      <c r="J2579" s="85" t="n">
        <f aca="false">SUM(J2580,J2581,J2582,J2583,J2584,J2585,J2586,J2587,J2588,J2589)</f>
        <v>0</v>
      </c>
      <c r="K2579" s="86" t="n">
        <f aca="false">SUM(K2580,K2581,K2582,K2583,K2584,K2585,K2586,K2587,K2588,K2589)</f>
        <v>0</v>
      </c>
      <c r="L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c r="C2586" s="83"/>
      <c r="D2586" s="84"/>
      <c r="E2586" s="84"/>
      <c r="F2586" s="85" t="n">
        <v>0</v>
      </c>
      <c r="G2586" s="85"/>
      <c r="H2586" s="85" t="n">
        <f aca="false">SUM(F2586,G2586)</f>
        <v>0</v>
      </c>
      <c r="I2586" s="85"/>
      <c r="J2586" s="85"/>
      <c r="K2586" s="86"/>
      <c r="L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t="s">
        <v>33</v>
      </c>
      <c r="C2590" s="83"/>
      <c r="D2590" s="84"/>
      <c r="E2590" s="84"/>
      <c r="F2590" s="85" t="n">
        <v>0</v>
      </c>
      <c r="G2590" s="85" t="n">
        <f aca="false">SUM(G2591,G2592,G2593,G2594,G2595,G2596,G2597,G2598,G2599,G2600)</f>
        <v>0</v>
      </c>
      <c r="H2590" s="85" t="n">
        <f aca="false">SUM(H2591,H2592,H2593,H2594,H2595,H2596,H2597,H2598,H2599,H2600)</f>
        <v>0</v>
      </c>
      <c r="I2590" s="85" t="n">
        <f aca="false">SUM(I2591,I2592,I2593,I2594,I2595,I2596,I2597,I2598,I2599,I2600)</f>
        <v>0</v>
      </c>
      <c r="J2590" s="85" t="n">
        <f aca="false">SUM(J2591,J2592,J2593,J2594,J2595,J2596,J2597,J2598,J2599,J2600)</f>
        <v>0</v>
      </c>
      <c r="K2590" s="86" t="n">
        <f aca="false">SUM(K2591,K2592,K2593,K2594,K2595,K2596,K2597,K2598,K2599,K2600)</f>
        <v>0</v>
      </c>
      <c r="L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5" t="n">
        <f aca="false">IF(F2596+G2596&gt;0,H2596,F2596)</f>
        <v>0</v>
      </c>
    </row>
    <row r="2597" customFormat="false" ht="12.75" hidden="true" customHeight="false" outlineLevel="0" collapsed="false">
      <c r="A2597" s="82"/>
      <c r="B2597" s="83"/>
      <c r="C2597" s="83"/>
      <c r="D2597" s="84"/>
      <c r="E2597" s="84"/>
      <c r="F2597" s="85" t="n">
        <v>0</v>
      </c>
      <c r="G2597" s="85"/>
      <c r="H2597" s="85" t="n">
        <f aca="false">SUM(F2597,G2597)</f>
        <v>0</v>
      </c>
      <c r="I2597" s="85"/>
      <c r="J2597" s="85"/>
      <c r="K2597" s="86"/>
      <c r="L2597" s="5" t="n">
        <f aca="false">IF(F2597+G2597&gt;0,H2597,F2597)</f>
        <v>0</v>
      </c>
    </row>
    <row r="2598" customFormat="false" ht="12.75" hidden="true" customHeight="false" outlineLevel="0" collapsed="false">
      <c r="A2598" s="82"/>
      <c r="B2598" s="83"/>
      <c r="C2598" s="83"/>
      <c r="D2598" s="84"/>
      <c r="E2598" s="84"/>
      <c r="F2598" s="85" t="n">
        <v>0</v>
      </c>
      <c r="G2598" s="85"/>
      <c r="H2598" s="85" t="n">
        <f aca="false">SUM(F2598,G2598)</f>
        <v>0</v>
      </c>
      <c r="I2598" s="85"/>
      <c r="J2598" s="85"/>
      <c r="K2598" s="86"/>
      <c r="L2598" s="5" t="n">
        <f aca="false">IF(F2598+G2598&gt;0,H2598,F2598)</f>
        <v>0</v>
      </c>
    </row>
    <row r="2599" customFormat="false" ht="12.75" hidden="true" customHeight="false" outlineLevel="0" collapsed="false">
      <c r="A2599" s="82"/>
      <c r="B2599" s="83"/>
      <c r="C2599" s="83"/>
      <c r="D2599" s="84"/>
      <c r="E2599" s="84"/>
      <c r="F2599" s="85" t="n">
        <v>0</v>
      </c>
      <c r="G2599" s="85"/>
      <c r="H2599" s="85" t="n">
        <f aca="false">SUM(F2599,G2599)</f>
        <v>0</v>
      </c>
      <c r="I2599" s="85"/>
      <c r="J2599" s="85"/>
      <c r="K2599" s="86"/>
      <c r="L2599" s="5" t="n">
        <f aca="false">IF(F2599+G2599&gt;0,H2599,F2599)</f>
        <v>0</v>
      </c>
    </row>
    <row r="2600" customFormat="false" ht="12.75" hidden="true" customHeight="false" outlineLevel="0" collapsed="false">
      <c r="A2600" s="82"/>
      <c r="B2600" s="83"/>
      <c r="C2600" s="83"/>
      <c r="D2600" s="84"/>
      <c r="E2600" s="84"/>
      <c r="F2600" s="85" t="n">
        <v>0</v>
      </c>
      <c r="G2600" s="85"/>
      <c r="H2600" s="85" t="n">
        <f aca="false">SUM(F2600,G2600)</f>
        <v>0</v>
      </c>
      <c r="I2600" s="85"/>
      <c r="J2600" s="85"/>
      <c r="K2600" s="86"/>
      <c r="L2600" s="5" t="n">
        <f aca="false">IF(F2600+G2600&gt;0,H2600,F2600)</f>
        <v>0</v>
      </c>
    </row>
    <row r="2601" customFormat="false" ht="12.75" hidden="true" customHeight="false" outlineLevel="0" collapsed="false">
      <c r="A2601" s="76"/>
      <c r="B2601" s="77" t="s">
        <v>34</v>
      </c>
      <c r="C2601" s="77"/>
      <c r="D2601" s="79"/>
      <c r="E2601" s="79"/>
      <c r="F2601" s="80" t="n">
        <v>0</v>
      </c>
      <c r="G2601" s="80" t="n">
        <f aca="false">SUM(G2602)</f>
        <v>0</v>
      </c>
      <c r="H2601" s="80" t="n">
        <f aca="false">SUM(H2602)</f>
        <v>0</v>
      </c>
      <c r="I2601" s="80" t="n">
        <f aca="false">SUM(I2602)</f>
        <v>0</v>
      </c>
      <c r="J2601" s="80" t="n">
        <f aca="false">SUM(J2602)</f>
        <v>0</v>
      </c>
      <c r="K2601" s="81" t="n">
        <f aca="false">SUM(K2602)</f>
        <v>0</v>
      </c>
      <c r="L2601" s="5" t="n">
        <f aca="false">IF(F2601+G2601&gt;0,H2601,F2601)</f>
        <v>0</v>
      </c>
    </row>
    <row r="2602" s="100" customFormat="true" ht="15.75" hidden="true" customHeight="false" outlineLevel="0" collapsed="false">
      <c r="A2602" s="93"/>
      <c r="B2602" s="94" t="s">
        <v>35</v>
      </c>
      <c r="C2602" s="94"/>
      <c r="D2602" s="95"/>
      <c r="E2602" s="95"/>
      <c r="F2602" s="96" t="n">
        <v>0</v>
      </c>
      <c r="G2602" s="96" t="n">
        <f aca="false">SUM(G2603,G2614,G2625)</f>
        <v>0</v>
      </c>
      <c r="H2602" s="96" t="n">
        <f aca="false">SUM(H2603,H2614,H2625)</f>
        <v>0</v>
      </c>
      <c r="I2602" s="96" t="n">
        <f aca="false">SUM(I2603,I2614,I2625)</f>
        <v>0</v>
      </c>
      <c r="J2602" s="96" t="n">
        <f aca="false">SUM(J2603,J2614,J2625)</f>
        <v>0</v>
      </c>
      <c r="K2602" s="97" t="n">
        <f aca="false">SUM(K2603,K2614,K2625)</f>
        <v>0</v>
      </c>
      <c r="L2602" s="5" t="n">
        <f aca="false">IF(F2602+G2602&gt;0,H2602,F2602)</f>
        <v>0</v>
      </c>
      <c r="M2602" s="98"/>
      <c r="N2602" s="99"/>
    </row>
    <row r="2603" customFormat="false" ht="12.75" hidden="true" customHeight="false" outlineLevel="0" collapsed="false">
      <c r="A2603" s="82"/>
      <c r="B2603" s="83" t="s">
        <v>27</v>
      </c>
      <c r="C2603" s="83"/>
      <c r="D2603" s="84"/>
      <c r="E2603" s="84"/>
      <c r="F2603" s="85" t="n">
        <v>0</v>
      </c>
      <c r="G2603" s="85" t="n">
        <f aca="false">SUM(G2604,G2605,G2606,G2607,G2608,G2609,G2610,G2611,G2612,G2613)</f>
        <v>0</v>
      </c>
      <c r="H2603" s="85" t="n">
        <f aca="false">SUM(H2604,H2605,H2606,H2607,H2608,H2609,H2610,H2611,H2612,H2613)</f>
        <v>0</v>
      </c>
      <c r="I2603" s="85" t="n">
        <f aca="false">SUM(I2604,I2605,I2606,I2607,I2608,I2609,I2610,I2611,I2612,I2613)</f>
        <v>0</v>
      </c>
      <c r="J2603" s="85" t="n">
        <f aca="false">SUM(J2604,J2605,J2606,J2607,J2608,J2609,J2610,J2611,J2612,J2613)</f>
        <v>0</v>
      </c>
      <c r="K2603" s="86" t="n">
        <f aca="false">SUM(K2604,K2605,K2606,K2607,K2608,K2609,K2610,K2611,K2612,K2613)</f>
        <v>0</v>
      </c>
      <c r="L2603" s="5" t="n">
        <f aca="false">IF(F2603+G2603&gt;0,H2603,F2603)</f>
        <v>0</v>
      </c>
    </row>
    <row r="2604" customFormat="false" ht="12.75" hidden="true" customHeight="false" outlineLevel="0" collapsed="false">
      <c r="A2604" s="82" t="n">
        <v>1.1</v>
      </c>
      <c r="B2604" s="83"/>
      <c r="C2604" s="83"/>
      <c r="D2604" s="84"/>
      <c r="E2604" s="84"/>
      <c r="F2604" s="85" t="n">
        <v>0</v>
      </c>
      <c r="G2604" s="85"/>
      <c r="H2604" s="85" t="n">
        <f aca="false">SUM(F2604,G2604)</f>
        <v>0</v>
      </c>
      <c r="I2604" s="85"/>
      <c r="J2604" s="85"/>
      <c r="K2604" s="86"/>
      <c r="L2604" s="5" t="n">
        <f aca="false">IF(F2604+G2604&gt;0,H2604,F2604)</f>
        <v>0</v>
      </c>
    </row>
    <row r="2605" customFormat="false" ht="12.75" hidden="true" customHeight="false" outlineLevel="0" collapsed="false">
      <c r="A2605" s="82" t="n">
        <v>1.2</v>
      </c>
      <c r="B2605" s="83"/>
      <c r="C2605" s="83"/>
      <c r="D2605" s="84"/>
      <c r="E2605" s="84"/>
      <c r="F2605" s="85" t="n">
        <v>0</v>
      </c>
      <c r="G2605" s="85"/>
      <c r="H2605" s="85" t="n">
        <f aca="false">SUM(F2605,G2605)</f>
        <v>0</v>
      </c>
      <c r="I2605" s="85"/>
      <c r="J2605" s="85"/>
      <c r="K2605" s="86"/>
      <c r="L2605" s="5" t="n">
        <f aca="false">IF(F2605+G2605&gt;0,H2605,F2605)</f>
        <v>0</v>
      </c>
    </row>
    <row r="2606" customFormat="false" ht="12.75" hidden="true" customHeight="false" outlineLevel="0" collapsed="false">
      <c r="A2606" s="82" t="n">
        <v>1.3</v>
      </c>
      <c r="B2606" s="83"/>
      <c r="C2606" s="83"/>
      <c r="D2606" s="84"/>
      <c r="E2606" s="84"/>
      <c r="F2606" s="85" t="n">
        <v>0</v>
      </c>
      <c r="G2606" s="85"/>
      <c r="H2606" s="85" t="n">
        <f aca="false">SUM(F2606,G2606)</f>
        <v>0</v>
      </c>
      <c r="I2606" s="85"/>
      <c r="J2606" s="85"/>
      <c r="K2606" s="86"/>
      <c r="L2606" s="5" t="n">
        <f aca="false">IF(F2606+G2606&gt;0,H2606,F2606)</f>
        <v>0</v>
      </c>
    </row>
    <row r="2607" customFormat="false" ht="12.75" hidden="true" customHeight="false" outlineLevel="0" collapsed="false">
      <c r="A2607" s="82" t="n">
        <v>1.4</v>
      </c>
      <c r="B2607" s="83"/>
      <c r="C2607" s="83"/>
      <c r="D2607" s="84"/>
      <c r="E2607" s="84"/>
      <c r="F2607" s="85" t="n">
        <v>0</v>
      </c>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5" t="n">
        <f aca="false">IF(F2609+G2609&gt;0,H2609,F2609)</f>
        <v>0</v>
      </c>
    </row>
    <row r="2610" customFormat="false" ht="12.75" hidden="true" customHeight="false" outlineLevel="0" collapsed="false">
      <c r="A2610" s="82"/>
      <c r="B2610" s="83"/>
      <c r="C2610" s="83"/>
      <c r="D2610" s="84"/>
      <c r="E2610" s="84"/>
      <c r="F2610" s="85" t="n">
        <v>0</v>
      </c>
      <c r="G2610" s="85"/>
      <c r="H2610" s="85" t="n">
        <f aca="false">SUM(F2610,G2610)</f>
        <v>0</v>
      </c>
      <c r="I2610" s="85"/>
      <c r="J2610" s="85"/>
      <c r="K2610" s="86"/>
      <c r="L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5" t="n">
        <f aca="false">IF(F2613+G2613&gt;0,H2613,F2613)</f>
        <v>0</v>
      </c>
    </row>
    <row r="2614" customFormat="false" ht="12.75" hidden="true" customHeight="false" outlineLevel="0" collapsed="false">
      <c r="A2614" s="82"/>
      <c r="B2614" s="87" t="s">
        <v>28</v>
      </c>
      <c r="C2614" s="87"/>
      <c r="D2614" s="84"/>
      <c r="E2614" s="84"/>
      <c r="F2614" s="85" t="n">
        <v>0</v>
      </c>
      <c r="G2614" s="85" t="n">
        <f aca="false">SUM(G2615,G2616,G2617,G2618,G2619,G2620,G2621,G2622,G2623,G2624)</f>
        <v>0</v>
      </c>
      <c r="H2614" s="85" t="n">
        <f aca="false">SUM(H2615,H2616,H2617,H2618,H2619,H2620,H2621,H2622,H2623,H2624)</f>
        <v>0</v>
      </c>
      <c r="I2614" s="85" t="n">
        <f aca="false">SUM(I2615,I2616,I2617,I2618,I2619,I2620,I2621,I2622,I2623,I2624)</f>
        <v>0</v>
      </c>
      <c r="J2614" s="85" t="n">
        <f aca="false">SUM(J2615,J2616,J2617,J2618,J2619,J2620,J2621,J2622,J2623,J2624)</f>
        <v>0</v>
      </c>
      <c r="K2614" s="86" t="n">
        <f aca="false">SUM(K2615,K2616,K2617,K2618,K2619,K2620,K2621,K2622,K2623,K2624)</f>
        <v>0</v>
      </c>
      <c r="L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c r="C2621" s="83"/>
      <c r="D2621" s="84"/>
      <c r="E2621" s="84"/>
      <c r="F2621" s="85" t="n">
        <v>0</v>
      </c>
      <c r="G2621" s="85"/>
      <c r="H2621" s="85" t="n">
        <f aca="false">SUM(F2621,G2621)</f>
        <v>0</v>
      </c>
      <c r="I2621" s="85"/>
      <c r="J2621" s="85"/>
      <c r="K2621" s="86"/>
      <c r="L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t="s">
        <v>33</v>
      </c>
      <c r="C2625" s="83"/>
      <c r="D2625" s="84"/>
      <c r="E2625" s="84"/>
      <c r="F2625" s="85" t="n">
        <v>0</v>
      </c>
      <c r="G2625" s="85" t="n">
        <f aca="false">SUM(G2626,G2627,G2628,G2629,G2630,G2631,G2632,G2633,G2634,G2635)</f>
        <v>0</v>
      </c>
      <c r="H2625" s="85" t="n">
        <f aca="false">SUM(H2626,H2627,H2628,H2629,H2630,H2631,H2632,H2633,H2634,H2635)</f>
        <v>0</v>
      </c>
      <c r="I2625" s="85" t="n">
        <f aca="false">SUM(I2626,I2627,I2628,I2629,I2630,I2631,I2632,I2633,I2634,I2635)</f>
        <v>0</v>
      </c>
      <c r="J2625" s="85" t="n">
        <f aca="false">SUM(J2626,J2627,J2628,J2629,J2630,J2631,J2632,J2633,J2634,J2635)</f>
        <v>0</v>
      </c>
      <c r="K2625" s="86" t="n">
        <f aca="false">SUM(K2626,K2627,K2628,K2629,K2630,K2631,K2632,K2633,K2634,K2635)</f>
        <v>0</v>
      </c>
      <c r="L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5" t="n">
        <f aca="false">IF(F2631+G2631&gt;0,H2631,F2631)</f>
        <v>0</v>
      </c>
    </row>
    <row r="2632" customFormat="false" ht="12.75" hidden="true" customHeight="false" outlineLevel="0" collapsed="false">
      <c r="A2632" s="82"/>
      <c r="B2632" s="83"/>
      <c r="C2632" s="83"/>
      <c r="D2632" s="84"/>
      <c r="E2632" s="84"/>
      <c r="F2632" s="85" t="n">
        <v>0</v>
      </c>
      <c r="G2632" s="85"/>
      <c r="H2632" s="85" t="n">
        <f aca="false">SUM(F2632,G2632)</f>
        <v>0</v>
      </c>
      <c r="I2632" s="85"/>
      <c r="J2632" s="85"/>
      <c r="K2632" s="86"/>
      <c r="L2632" s="5" t="n">
        <f aca="false">IF(F2632+G2632&gt;0,H2632,F2632)</f>
        <v>0</v>
      </c>
    </row>
    <row r="2633" customFormat="false" ht="12.75" hidden="true" customHeight="false" outlineLevel="0" collapsed="false">
      <c r="A2633" s="82"/>
      <c r="B2633" s="83"/>
      <c r="C2633" s="83"/>
      <c r="D2633" s="84"/>
      <c r="E2633" s="84"/>
      <c r="F2633" s="85" t="n">
        <v>0</v>
      </c>
      <c r="G2633" s="85"/>
      <c r="H2633" s="85" t="n">
        <f aca="false">SUM(F2633,G2633)</f>
        <v>0</v>
      </c>
      <c r="I2633" s="85"/>
      <c r="J2633" s="85"/>
      <c r="K2633" s="86"/>
      <c r="L2633" s="5" t="n">
        <f aca="false">IF(F2633+G2633&gt;0,H2633,F2633)</f>
        <v>0</v>
      </c>
    </row>
    <row r="2634" customFormat="false" ht="12.75" hidden="true" customHeight="false" outlineLevel="0" collapsed="false">
      <c r="A2634" s="82"/>
      <c r="B2634" s="83"/>
      <c r="C2634" s="83"/>
      <c r="D2634" s="84"/>
      <c r="E2634" s="84"/>
      <c r="F2634" s="85" t="n">
        <v>0</v>
      </c>
      <c r="G2634" s="85"/>
      <c r="H2634" s="85" t="n">
        <f aca="false">SUM(F2634,G2634)</f>
        <v>0</v>
      </c>
      <c r="I2634" s="85"/>
      <c r="J2634" s="85"/>
      <c r="K2634" s="86"/>
      <c r="L2634" s="5" t="n">
        <f aca="false">IF(F2634+G2634&gt;0,H2634,F2634)</f>
        <v>0</v>
      </c>
    </row>
    <row r="2635" customFormat="false" ht="12.75" hidden="true" customHeight="false" outlineLevel="0" collapsed="false">
      <c r="A2635" s="82"/>
      <c r="B2635" s="83"/>
      <c r="C2635" s="83"/>
      <c r="D2635" s="84"/>
      <c r="E2635" s="84"/>
      <c r="F2635" s="85" t="n">
        <v>0</v>
      </c>
      <c r="G2635" s="85"/>
      <c r="H2635" s="85" t="n">
        <f aca="false">SUM(F2635,G2635)</f>
        <v>0</v>
      </c>
      <c r="I2635" s="85"/>
      <c r="J2635" s="85"/>
      <c r="K2635" s="86"/>
      <c r="L2635" s="5" t="n">
        <f aca="false">IF(F2635+G2635&gt;0,H2635,F2635)</f>
        <v>0</v>
      </c>
    </row>
    <row r="2636" customFormat="false" ht="12.75" hidden="true" customHeight="false" outlineLevel="0" collapsed="false">
      <c r="A2636" s="76"/>
      <c r="B2636" s="77" t="s">
        <v>37</v>
      </c>
      <c r="C2636" s="77"/>
      <c r="D2636" s="79"/>
      <c r="E2636" s="79"/>
      <c r="F2636" s="80" t="n">
        <v>0</v>
      </c>
      <c r="G2636" s="80" t="n">
        <f aca="false">SUM(G2637,G2671)</f>
        <v>0</v>
      </c>
      <c r="H2636" s="80" t="n">
        <f aca="false">SUM(H2637,H2671)</f>
        <v>0</v>
      </c>
      <c r="I2636" s="80" t="n">
        <f aca="false">SUM(I2637,I2671)</f>
        <v>0</v>
      </c>
      <c r="J2636" s="80" t="n">
        <f aca="false">SUM(J2637,J2671)</f>
        <v>0</v>
      </c>
      <c r="K2636" s="81" t="n">
        <f aca="false">SUM(K2637,K2671)</f>
        <v>0</v>
      </c>
      <c r="L2636" s="5" t="n">
        <f aca="false">IF(F2636+G2636&gt;0,H2636,F2636)</f>
        <v>0</v>
      </c>
    </row>
    <row r="2637" s="100" customFormat="true" ht="15.75" hidden="true" customHeight="false" outlineLevel="0" collapsed="false">
      <c r="A2637" s="93"/>
      <c r="B2637" s="94" t="s">
        <v>38</v>
      </c>
      <c r="C2637" s="94"/>
      <c r="D2637" s="95"/>
      <c r="E2637" s="95"/>
      <c r="F2637" s="110" t="n">
        <v>0</v>
      </c>
      <c r="G2637" s="110" t="n">
        <f aca="false">SUM(G2638)</f>
        <v>0</v>
      </c>
      <c r="H2637" s="110" t="n">
        <f aca="false">SUM(H2638)</f>
        <v>0</v>
      </c>
      <c r="I2637" s="110" t="n">
        <f aca="false">SUM(I2638)</f>
        <v>0</v>
      </c>
      <c r="J2637" s="110" t="n">
        <f aca="false">SUM(J2638)</f>
        <v>0</v>
      </c>
      <c r="K2637" s="111" t="n">
        <f aca="false">SUM(K2638)</f>
        <v>0</v>
      </c>
      <c r="L2637" s="5" t="n">
        <f aca="false">IF(F2637+G2637&gt;0,H2637,F2637)</f>
        <v>0</v>
      </c>
      <c r="M2637" s="112"/>
      <c r="N2637" s="99"/>
    </row>
    <row r="2638" customFormat="false" ht="12.75" hidden="true" customHeight="false" outlineLevel="0" collapsed="false">
      <c r="A2638" s="82"/>
      <c r="B2638" s="83" t="s">
        <v>27</v>
      </c>
      <c r="C2638" s="83"/>
      <c r="D2638" s="84"/>
      <c r="E2638" s="84"/>
      <c r="F2638" s="85" t="n">
        <v>0</v>
      </c>
      <c r="G2638" s="85" t="n">
        <f aca="false">SUM(G2639,G2640,G2641,G2642,G2643,G2644,G2645,G2646,G2647,G2648)</f>
        <v>0</v>
      </c>
      <c r="H2638" s="85" t="n">
        <f aca="false">SUM(H2639,H2640,H2641,H2642,H2643,H2644,H2645,H2646,H2647,H2648)</f>
        <v>0</v>
      </c>
      <c r="I2638" s="85" t="n">
        <f aca="false">SUM(I2639,I2640,I2641,I2642,I2643,I2644,I2645,I2646,I2647,I2648)</f>
        <v>0</v>
      </c>
      <c r="J2638" s="85" t="n">
        <f aca="false">SUM(J2639,J2640,J2641,J2642,J2643,J2644,J2645,J2646,J2647,J2648)</f>
        <v>0</v>
      </c>
      <c r="K2638" s="86" t="n">
        <f aca="false">SUM(K2639,K2640,K2641,K2642,K2643,K2644,K2645,K2646,K2647,K2648)</f>
        <v>0</v>
      </c>
      <c r="L2638" s="5" t="n">
        <f aca="false">IF(F2638+G2638&gt;0,H2638,F2638)</f>
        <v>0</v>
      </c>
    </row>
    <row r="2639" customFormat="false" ht="12.75" hidden="true" customHeight="false" outlineLevel="0" collapsed="false">
      <c r="A2639" s="82" t="n">
        <v>1.1</v>
      </c>
      <c r="B2639" s="83"/>
      <c r="C2639" s="83"/>
      <c r="D2639" s="84"/>
      <c r="E2639" s="84"/>
      <c r="F2639" s="85" t="n">
        <v>0</v>
      </c>
      <c r="G2639" s="85"/>
      <c r="H2639" s="85" t="n">
        <f aca="false">SUM(F2639,G2639)</f>
        <v>0</v>
      </c>
      <c r="I2639" s="85"/>
      <c r="J2639" s="85"/>
      <c r="K2639" s="86"/>
      <c r="L2639" s="5" t="n">
        <f aca="false">IF(F2639+G2639&gt;0,H2639,F2639)</f>
        <v>0</v>
      </c>
    </row>
    <row r="2640" customFormat="false" ht="12.75" hidden="true" customHeight="false" outlineLevel="0" collapsed="false">
      <c r="A2640" s="82" t="n">
        <v>1.2</v>
      </c>
      <c r="B2640" s="83"/>
      <c r="C2640" s="83"/>
      <c r="D2640" s="84"/>
      <c r="E2640" s="84"/>
      <c r="F2640" s="85" t="n">
        <v>0</v>
      </c>
      <c r="G2640" s="85"/>
      <c r="H2640" s="85" t="n">
        <f aca="false">SUM(F2640,G2640)</f>
        <v>0</v>
      </c>
      <c r="I2640" s="85"/>
      <c r="J2640" s="85"/>
      <c r="K2640" s="86"/>
      <c r="L2640" s="5" t="n">
        <f aca="false">IF(F2640+G2640&gt;0,H2640,F2640)</f>
        <v>0</v>
      </c>
    </row>
    <row r="2641" customFormat="false" ht="12.75" hidden="true" customHeight="false" outlineLevel="0" collapsed="false">
      <c r="A2641" s="82" t="n">
        <v>1.3</v>
      </c>
      <c r="B2641" s="83"/>
      <c r="C2641" s="83"/>
      <c r="D2641" s="84"/>
      <c r="E2641" s="84"/>
      <c r="F2641" s="85" t="n">
        <v>0</v>
      </c>
      <c r="G2641" s="85"/>
      <c r="H2641" s="85" t="n">
        <f aca="false">SUM(F2641,G2641)</f>
        <v>0</v>
      </c>
      <c r="I2641" s="85"/>
      <c r="J2641" s="85"/>
      <c r="K2641" s="86"/>
      <c r="L2641" s="5" t="n">
        <f aca="false">IF(F2641+G2641&gt;0,H2641,F2641)</f>
        <v>0</v>
      </c>
    </row>
    <row r="2642" customFormat="false" ht="12.75" hidden="true" customHeight="false" outlineLevel="0" collapsed="false">
      <c r="A2642" s="82" t="n">
        <v>1.4</v>
      </c>
      <c r="B2642" s="83"/>
      <c r="C2642" s="83"/>
      <c r="D2642" s="84"/>
      <c r="E2642" s="84"/>
      <c r="F2642" s="85" t="n">
        <v>0</v>
      </c>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5" t="n">
        <f aca="false">IF(F2644+G2644&gt;0,H2644,F2644)</f>
        <v>0</v>
      </c>
    </row>
    <row r="2645" customFormat="false" ht="12.75" hidden="true" customHeight="false" outlineLevel="0" collapsed="false">
      <c r="A2645" s="82"/>
      <c r="B2645" s="83"/>
      <c r="C2645" s="83"/>
      <c r="D2645" s="84"/>
      <c r="E2645" s="84"/>
      <c r="F2645" s="85" t="n">
        <v>0</v>
      </c>
      <c r="G2645" s="85"/>
      <c r="H2645" s="85" t="n">
        <f aca="false">SUM(F2645,G2645)</f>
        <v>0</v>
      </c>
      <c r="I2645" s="85"/>
      <c r="J2645" s="85"/>
      <c r="K2645" s="86"/>
      <c r="L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5" t="n">
        <f aca="false">IF(F2648+G2648&gt;0,H2648,F2648)</f>
        <v>0</v>
      </c>
    </row>
    <row r="2649" customFormat="false" ht="12.75" hidden="true" customHeight="false" outlineLevel="0" collapsed="false">
      <c r="A2649" s="82"/>
      <c r="B2649" s="87" t="s">
        <v>28</v>
      </c>
      <c r="C2649" s="87"/>
      <c r="D2649" s="84"/>
      <c r="E2649" s="84"/>
      <c r="F2649" s="85" t="n">
        <v>0</v>
      </c>
      <c r="G2649" s="85" t="n">
        <f aca="false">SUM(G2650,G2651,G2652,G2653,G2654,G2655,G2656,G2657,G2658,G2659)</f>
        <v>0</v>
      </c>
      <c r="H2649" s="85" t="n">
        <f aca="false">SUM(H2650,H2651,H2652,H2653,H2654,H2655,H2656,H2657,H2658,H2659)</f>
        <v>0</v>
      </c>
      <c r="I2649" s="85" t="n">
        <f aca="false">SUM(I2650,I2651,I2652,I2653,I2654,I2655,I2656,I2657,I2658,I2659)</f>
        <v>0</v>
      </c>
      <c r="J2649" s="85" t="n">
        <f aca="false">SUM(J2650,J2651,J2652,J2653,J2654,J2655,J2656,J2657,J2658,J2659)</f>
        <v>0</v>
      </c>
      <c r="K2649" s="86" t="n">
        <f aca="false">SUM(K2650,K2651,K2652,K2653,K2654,K2655,K2656,K2657,K2658,K2659)</f>
        <v>0</v>
      </c>
      <c r="L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c r="C2656" s="83"/>
      <c r="D2656" s="84"/>
      <c r="E2656" s="84"/>
      <c r="F2656" s="85" t="n">
        <v>0</v>
      </c>
      <c r="G2656" s="85"/>
      <c r="H2656" s="85" t="n">
        <f aca="false">SUM(F2656,G2656)</f>
        <v>0</v>
      </c>
      <c r="I2656" s="85"/>
      <c r="J2656" s="85"/>
      <c r="K2656" s="86"/>
      <c r="L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t="s">
        <v>33</v>
      </c>
      <c r="C2660" s="83"/>
      <c r="D2660" s="84"/>
      <c r="E2660" s="84"/>
      <c r="F2660" s="85" t="n">
        <v>0</v>
      </c>
      <c r="G2660" s="85" t="n">
        <f aca="false">SUM(G2661,G2662,G2663,G2664,G2665,G2666,G2667,G2668,G2669,G2670)</f>
        <v>0</v>
      </c>
      <c r="H2660" s="85" t="n">
        <f aca="false">SUM(H2661,H2662,H2663,H2664,H2665,H2666,H2667,H2668,H2669,H2670)</f>
        <v>0</v>
      </c>
      <c r="I2660" s="85" t="n">
        <f aca="false">SUM(I2661,I2662,I2663,I2664,I2665,I2666,I2667,I2668,I2669,I2670)</f>
        <v>0</v>
      </c>
      <c r="J2660" s="85" t="n">
        <f aca="false">SUM(J2661,J2662,J2663,J2664,J2665,J2666,J2667,J2668,J2669,J2670)</f>
        <v>0</v>
      </c>
      <c r="K2660" s="86" t="n">
        <f aca="false">SUM(K2661,K2662,K2663,K2664,K2665,K2666,K2667,K2668,K2669,K2670)</f>
        <v>0</v>
      </c>
      <c r="L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5" t="n">
        <f aca="false">IF(F2666+G2666&gt;0,H2666,F2666)</f>
        <v>0</v>
      </c>
    </row>
    <row r="2667" customFormat="false" ht="12.75" hidden="true" customHeight="false" outlineLevel="0" collapsed="false">
      <c r="A2667" s="82"/>
      <c r="B2667" s="83"/>
      <c r="C2667" s="83"/>
      <c r="D2667" s="84"/>
      <c r="E2667" s="84"/>
      <c r="F2667" s="85" t="n">
        <v>0</v>
      </c>
      <c r="G2667" s="85"/>
      <c r="H2667" s="85" t="n">
        <f aca="false">SUM(F2667,G2667)</f>
        <v>0</v>
      </c>
      <c r="I2667" s="85"/>
      <c r="J2667" s="85"/>
      <c r="K2667" s="86"/>
      <c r="L2667" s="5" t="n">
        <f aca="false">IF(F2667+G2667&gt;0,H2667,F2667)</f>
        <v>0</v>
      </c>
    </row>
    <row r="2668" customFormat="false" ht="12.75" hidden="true" customHeight="false" outlineLevel="0" collapsed="false">
      <c r="A2668" s="82"/>
      <c r="B2668" s="83"/>
      <c r="C2668" s="83"/>
      <c r="D2668" s="84"/>
      <c r="E2668" s="84"/>
      <c r="F2668" s="85" t="n">
        <v>0</v>
      </c>
      <c r="G2668" s="85"/>
      <c r="H2668" s="85" t="n">
        <f aca="false">SUM(F2668,G2668)</f>
        <v>0</v>
      </c>
      <c r="I2668" s="85"/>
      <c r="J2668" s="85"/>
      <c r="K2668" s="86"/>
      <c r="L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5" t="n">
        <f aca="false">IF(F2670+G2670&gt;0,H2670,F2670)</f>
        <v>0</v>
      </c>
    </row>
    <row r="2671" s="100" customFormat="true" ht="30" hidden="true" customHeight="false" outlineLevel="0" collapsed="false">
      <c r="A2671" s="93"/>
      <c r="B2671" s="94" t="s">
        <v>41</v>
      </c>
      <c r="C2671" s="94"/>
      <c r="D2671" s="95"/>
      <c r="E2671" s="95"/>
      <c r="F2671" s="110" t="n">
        <v>0</v>
      </c>
      <c r="G2671" s="110" t="n">
        <f aca="false">SUM(G2672)</f>
        <v>0</v>
      </c>
      <c r="H2671" s="110" t="n">
        <f aca="false">SUM(H2672)</f>
        <v>0</v>
      </c>
      <c r="I2671" s="110" t="n">
        <f aca="false">SUM(I2672)</f>
        <v>0</v>
      </c>
      <c r="J2671" s="110" t="n">
        <f aca="false">SUM(J2672)</f>
        <v>0</v>
      </c>
      <c r="K2671" s="111" t="n">
        <f aca="false">SUM(K2672)</f>
        <v>0</v>
      </c>
      <c r="L2671" s="5" t="n">
        <f aca="false">IF(F2671+G2671&gt;0,H2671,F2671)</f>
        <v>0</v>
      </c>
      <c r="M2671" s="112"/>
      <c r="N2671" s="99"/>
    </row>
    <row r="2672" customFormat="false" ht="12.75" hidden="true" customHeight="false" outlineLevel="0" collapsed="false">
      <c r="A2672" s="82"/>
      <c r="B2672" s="83" t="s">
        <v>27</v>
      </c>
      <c r="C2672" s="83"/>
      <c r="D2672" s="84"/>
      <c r="E2672" s="84"/>
      <c r="F2672" s="85" t="n">
        <v>0</v>
      </c>
      <c r="G2672" s="85" t="n">
        <f aca="false">SUM(G2673,G2674,G2675,G2676,G2677,G2678,G2679,G2680,G2681,G2682)</f>
        <v>0</v>
      </c>
      <c r="H2672" s="85" t="n">
        <f aca="false">SUM(H2673,H2674,H2675,H2676,H2677,H2678,H2679,H2680,H2681,H2682)</f>
        <v>0</v>
      </c>
      <c r="I2672" s="85" t="n">
        <f aca="false">SUM(I2673,I2674,I2675,I2676,I2677,I2678,I2679,I2680,I2681,I2682)</f>
        <v>0</v>
      </c>
      <c r="J2672" s="85" t="n">
        <f aca="false">SUM(J2673,J2674,J2675,J2676,J2677,J2678,J2679,J2680,J2681,J2682)</f>
        <v>0</v>
      </c>
      <c r="K2672" s="86" t="n">
        <f aca="false">SUM(K2673,K2674,K2675,K2676,K2677,K2678,K2679,K2680,K2681,K2682)</f>
        <v>0</v>
      </c>
      <c r="L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5" t="n">
        <f aca="false">IF(F2678+G2678&gt;0,H2678,F2678)</f>
        <v>0</v>
      </c>
    </row>
    <row r="2679" customFormat="false" ht="12.75" hidden="true" customHeight="false" outlineLevel="0" collapsed="false">
      <c r="A2679" s="82"/>
      <c r="B2679" s="83"/>
      <c r="C2679" s="83"/>
      <c r="D2679" s="84"/>
      <c r="E2679" s="84"/>
      <c r="F2679" s="85" t="n">
        <v>0</v>
      </c>
      <c r="G2679" s="85"/>
      <c r="H2679" s="85" t="n">
        <f aca="false">SUM(F2679,G2679)</f>
        <v>0</v>
      </c>
      <c r="I2679" s="85"/>
      <c r="J2679" s="85"/>
      <c r="K2679" s="86"/>
      <c r="L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5" t="n">
        <f aca="false">IF(F2682+G2682&gt;0,H2682,F2682)</f>
        <v>0</v>
      </c>
    </row>
    <row r="2683" customFormat="false" ht="12.75" hidden="true" customHeight="false" outlineLevel="0" collapsed="false">
      <c r="A2683" s="82"/>
      <c r="B2683" s="87" t="s">
        <v>28</v>
      </c>
      <c r="C2683" s="87"/>
      <c r="D2683" s="84"/>
      <c r="E2683" s="84"/>
      <c r="F2683" s="85" t="n">
        <v>0</v>
      </c>
      <c r="G2683" s="85" t="n">
        <f aca="false">SUM(G2684,G2685,G2686,G2687,G2688,G2689,G2690,G2691,G2692,G2693)</f>
        <v>0</v>
      </c>
      <c r="H2683" s="85" t="n">
        <f aca="false">SUM(H2684,H2685,H2686,H2687,H2688,H2689,H2690,H2691,H2692,H2693)</f>
        <v>0</v>
      </c>
      <c r="I2683" s="85" t="n">
        <f aca="false">SUM(I2684,I2685,I2686,I2687,I2688,I2689,I2690,I2691,I2692,I2693)</f>
        <v>0</v>
      </c>
      <c r="J2683" s="85" t="n">
        <f aca="false">SUM(J2684,J2685,J2686,J2687,J2688,J2689,J2690,J2691,J2692,J2693)</f>
        <v>0</v>
      </c>
      <c r="K2683" s="86" t="n">
        <f aca="false">SUM(K2684,K2685,K2686,K2687,K2688,K2689,K2690,K2691,K2692,K2693)</f>
        <v>0</v>
      </c>
      <c r="L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c r="C2690" s="83"/>
      <c r="D2690" s="84"/>
      <c r="E2690" s="84"/>
      <c r="F2690" s="85" t="n">
        <v>0</v>
      </c>
      <c r="G2690" s="85"/>
      <c r="H2690" s="85" t="n">
        <f aca="false">SUM(F2690,G2690)</f>
        <v>0</v>
      </c>
      <c r="I2690" s="85"/>
      <c r="J2690" s="85"/>
      <c r="K2690" s="86"/>
      <c r="L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t="s">
        <v>33</v>
      </c>
      <c r="C2694" s="83"/>
      <c r="D2694" s="84"/>
      <c r="E2694" s="84"/>
      <c r="F2694" s="85" t="n">
        <v>0</v>
      </c>
      <c r="G2694" s="85" t="n">
        <f aca="false">SUM(G2695,G2696,G2697,G2698,G2699,G2700,G2701,G2702,G2703,G2704)</f>
        <v>0</v>
      </c>
      <c r="H2694" s="85" t="n">
        <f aca="false">SUM(H2695,H2696,H2697,H2698,H2699,H2700,H2701,H2702,H2703,H2704)</f>
        <v>0</v>
      </c>
      <c r="I2694" s="85" t="n">
        <f aca="false">SUM(I2695,I2696,I2697,I2698,I2699,I2700,I2701,I2702,I2703,I2704)</f>
        <v>0</v>
      </c>
      <c r="J2694" s="85" t="n">
        <f aca="false">SUM(J2695,J2696,J2697,J2698,J2699,J2700,J2701,J2702,J2703,J2704)</f>
        <v>0</v>
      </c>
      <c r="K2694" s="86" t="n">
        <f aca="false">SUM(K2695,K2696,K2697,K2698,K2699,K2700,K2701,K2702,K2703,K2704)</f>
        <v>0</v>
      </c>
      <c r="L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5" t="n">
        <f aca="false">IF(F2700+G2700&gt;0,H2700,F2700)</f>
        <v>0</v>
      </c>
    </row>
    <row r="2701" customFormat="false" ht="12.75" hidden="true" customHeight="false" outlineLevel="0" collapsed="false">
      <c r="A2701" s="82"/>
      <c r="B2701" s="83"/>
      <c r="C2701" s="83"/>
      <c r="D2701" s="84"/>
      <c r="E2701" s="84"/>
      <c r="F2701" s="85" t="n">
        <v>0</v>
      </c>
      <c r="G2701" s="85"/>
      <c r="H2701" s="85" t="n">
        <f aca="false">SUM(F2701,G2701)</f>
        <v>0</v>
      </c>
      <c r="I2701" s="85"/>
      <c r="J2701" s="85"/>
      <c r="K2701" s="86"/>
      <c r="L2701" s="5" t="n">
        <f aca="false">IF(F2701+G2701&gt;0,H2701,F2701)</f>
        <v>0</v>
      </c>
    </row>
    <row r="2702" customFormat="false" ht="12.75" hidden="true" customHeight="false" outlineLevel="0" collapsed="false">
      <c r="A2702" s="82"/>
      <c r="B2702" s="83"/>
      <c r="C2702" s="83"/>
      <c r="D2702" s="84"/>
      <c r="E2702" s="84"/>
      <c r="F2702" s="85" t="n">
        <v>0</v>
      </c>
      <c r="G2702" s="85"/>
      <c r="H2702" s="85" t="n">
        <f aca="false">SUM(F2702,G2702)</f>
        <v>0</v>
      </c>
      <c r="I2702" s="85"/>
      <c r="J2702" s="85"/>
      <c r="K2702" s="86"/>
      <c r="L2702" s="5" t="n">
        <f aca="false">IF(F2702+G2702&gt;0,H2702,F2702)</f>
        <v>0</v>
      </c>
    </row>
    <row r="2703" customFormat="false" ht="12.75" hidden="true" customHeight="false" outlineLevel="0" collapsed="false">
      <c r="A2703" s="82"/>
      <c r="B2703" s="83"/>
      <c r="C2703" s="83"/>
      <c r="D2703" s="84"/>
      <c r="E2703" s="84"/>
      <c r="F2703" s="85" t="n">
        <v>0</v>
      </c>
      <c r="G2703" s="85"/>
      <c r="H2703" s="85" t="n">
        <f aca="false">SUM(F2703,G2703)</f>
        <v>0</v>
      </c>
      <c r="I2703" s="85"/>
      <c r="J2703" s="85"/>
      <c r="K2703" s="86"/>
      <c r="L2703" s="5" t="n">
        <f aca="false">IF(F2703+G2703&gt;0,H2703,F2703)</f>
        <v>0</v>
      </c>
    </row>
    <row r="2704" customFormat="false" ht="12.75" hidden="true" customHeight="false" outlineLevel="0" collapsed="false">
      <c r="A2704" s="82"/>
      <c r="B2704" s="83"/>
      <c r="C2704" s="83"/>
      <c r="D2704" s="84"/>
      <c r="E2704" s="84"/>
      <c r="F2704" s="85" t="n">
        <v>0</v>
      </c>
      <c r="G2704" s="85"/>
      <c r="H2704" s="85" t="n">
        <f aca="false">SUM(F2704,G2704)</f>
        <v>0</v>
      </c>
      <c r="I2704" s="85"/>
      <c r="J2704" s="85"/>
      <c r="K2704" s="86"/>
      <c r="L2704" s="5" t="n">
        <f aca="false">IF(F2704+G2704&gt;0,H2704,F2704)</f>
        <v>0</v>
      </c>
    </row>
    <row r="2705" customFormat="false" ht="12.75" hidden="true" customHeight="false" outlineLevel="0" collapsed="false">
      <c r="A2705" s="76"/>
      <c r="B2705" s="77" t="s">
        <v>42</v>
      </c>
      <c r="C2705" s="77"/>
      <c r="D2705" s="79"/>
      <c r="E2705" s="79"/>
      <c r="F2705" s="80" t="n">
        <v>0</v>
      </c>
      <c r="G2705" s="80" t="n">
        <f aca="false">SUM(G2706,G2740,G2774)</f>
        <v>0</v>
      </c>
      <c r="H2705" s="80" t="n">
        <f aca="false">SUM(H2706,H2740,H2774)</f>
        <v>0</v>
      </c>
      <c r="I2705" s="80" t="n">
        <f aca="false">SUM(I2706,I2740,I2774)</f>
        <v>0</v>
      </c>
      <c r="J2705" s="80" t="n">
        <f aca="false">SUM(J2706,J2740,J2774)</f>
        <v>0</v>
      </c>
      <c r="K2705" s="81" t="n">
        <f aca="false">SUM(K2706,K2740,K2774)</f>
        <v>0</v>
      </c>
      <c r="L2705" s="5" t="n">
        <f aca="false">IF(F2705+G2705&gt;0,H2705,F2705)</f>
        <v>0</v>
      </c>
    </row>
    <row r="2706" s="100" customFormat="true" ht="15.75" hidden="true" customHeight="false" outlineLevel="0" collapsed="false">
      <c r="A2706" s="93"/>
      <c r="B2706" s="94" t="s">
        <v>325</v>
      </c>
      <c r="C2706" s="94"/>
      <c r="D2706" s="95"/>
      <c r="E2706" s="95"/>
      <c r="F2706" s="110" t="n">
        <v>0</v>
      </c>
      <c r="G2706" s="110" t="n">
        <f aca="false">SUM(G2707,G2718,G2729)</f>
        <v>0</v>
      </c>
      <c r="H2706" s="110" t="n">
        <f aca="false">SUM(H2707,H2718,H2729)</f>
        <v>0</v>
      </c>
      <c r="I2706" s="110" t="n">
        <f aca="false">SUM(I2707,I2718,I2729)</f>
        <v>0</v>
      </c>
      <c r="J2706" s="110" t="n">
        <f aca="false">SUM(J2707,J2718,J2729)</f>
        <v>0</v>
      </c>
      <c r="K2706" s="111" t="n">
        <f aca="false">SUM(K2707,K2718,K2729)</f>
        <v>0</v>
      </c>
      <c r="L2706" s="5" t="n">
        <f aca="false">IF(F2706+G2706&gt;0,H2706,F2706)</f>
        <v>0</v>
      </c>
      <c r="M2706" s="112"/>
      <c r="N2706" s="99"/>
    </row>
    <row r="2707" customFormat="false" ht="12.75" hidden="true" customHeight="false" outlineLevel="0" collapsed="false">
      <c r="A2707" s="82"/>
      <c r="B2707" s="83" t="s">
        <v>27</v>
      </c>
      <c r="C2707" s="83"/>
      <c r="D2707" s="84"/>
      <c r="E2707" s="84"/>
      <c r="F2707" s="85" t="n">
        <v>0</v>
      </c>
      <c r="G2707" s="85" t="n">
        <f aca="false">SUM(G2708,G2709,G2710,G2711,G2712,G2713,G2714,G2715,G2716,G2717)</f>
        <v>0</v>
      </c>
      <c r="H2707" s="85" t="n">
        <f aca="false">SUM(H2708,H2709,H2710,H2711,H2712,H2713,H2714,H2715,H2716,H2717)</f>
        <v>0</v>
      </c>
      <c r="I2707" s="85" t="n">
        <f aca="false">SUM(I2708,I2709,I2710,I2711,I2712,I2713,I2714,I2715,I2716,I2717)</f>
        <v>0</v>
      </c>
      <c r="J2707" s="85" t="n">
        <f aca="false">SUM(J2708,J2709,J2710,J2711,J2712,J2713,J2714,J2715,J2716,J2717)</f>
        <v>0</v>
      </c>
      <c r="K2707" s="86" t="n">
        <f aca="false">SUM(K2708,K2709,K2710,K2711,K2712,K2713,K2714,K2715,K2716,K2717)</f>
        <v>0</v>
      </c>
      <c r="L2707" s="5" t="n">
        <f aca="false">IF(F2707+G2707&gt;0,H2707,F2707)</f>
        <v>0</v>
      </c>
    </row>
    <row r="2708" customFormat="false" ht="12.75" hidden="true" customHeight="false" outlineLevel="0" collapsed="false">
      <c r="A2708" s="82" t="n">
        <v>1.1</v>
      </c>
      <c r="B2708" s="83"/>
      <c r="C2708" s="83"/>
      <c r="D2708" s="84"/>
      <c r="E2708" s="84"/>
      <c r="F2708" s="85" t="n">
        <v>0</v>
      </c>
      <c r="G2708" s="85"/>
      <c r="H2708" s="85" t="n">
        <f aca="false">SUM(F2708,G2708)</f>
        <v>0</v>
      </c>
      <c r="I2708" s="85"/>
      <c r="J2708" s="85"/>
      <c r="K2708" s="86"/>
      <c r="L2708" s="5" t="n">
        <f aca="false">IF(F2708+G2708&gt;0,H2708,F2708)</f>
        <v>0</v>
      </c>
    </row>
    <row r="2709" customFormat="false" ht="12.75" hidden="true" customHeight="false" outlineLevel="0" collapsed="false">
      <c r="A2709" s="82" t="n">
        <v>1.2</v>
      </c>
      <c r="B2709" s="83"/>
      <c r="C2709" s="83"/>
      <c r="D2709" s="84"/>
      <c r="E2709" s="84"/>
      <c r="F2709" s="85" t="n">
        <v>0</v>
      </c>
      <c r="G2709" s="85"/>
      <c r="H2709" s="85" t="n">
        <f aca="false">SUM(F2709,G2709)</f>
        <v>0</v>
      </c>
      <c r="I2709" s="85"/>
      <c r="J2709" s="85"/>
      <c r="K2709" s="86"/>
      <c r="L2709" s="5" t="n">
        <f aca="false">IF(F2709+G2709&gt;0,H2709,F2709)</f>
        <v>0</v>
      </c>
    </row>
    <row r="2710" customFormat="false" ht="12.75" hidden="true" customHeight="false" outlineLevel="0" collapsed="false">
      <c r="A2710" s="82" t="n">
        <v>1.3</v>
      </c>
      <c r="B2710" s="83"/>
      <c r="C2710" s="83"/>
      <c r="D2710" s="84"/>
      <c r="E2710" s="84"/>
      <c r="F2710" s="85" t="n">
        <v>0</v>
      </c>
      <c r="G2710" s="85"/>
      <c r="H2710" s="85" t="n">
        <f aca="false">SUM(F2710,G2710)</f>
        <v>0</v>
      </c>
      <c r="I2710" s="85"/>
      <c r="J2710" s="85"/>
      <c r="K2710" s="86"/>
      <c r="L2710" s="5" t="n">
        <f aca="false">IF(F2710+G2710&gt;0,H2710,F2710)</f>
        <v>0</v>
      </c>
    </row>
    <row r="2711" customFormat="false" ht="12.75" hidden="true" customHeight="false" outlineLevel="0" collapsed="false">
      <c r="A2711" s="82" t="n">
        <v>1.4</v>
      </c>
      <c r="B2711" s="83"/>
      <c r="C2711" s="83"/>
      <c r="D2711" s="84"/>
      <c r="E2711" s="84"/>
      <c r="F2711" s="85" t="n">
        <v>0</v>
      </c>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5" t="n">
        <f aca="false">IF(F2713+G2713&gt;0,H2713,F2713)</f>
        <v>0</v>
      </c>
    </row>
    <row r="2714" customFormat="false" ht="12.75" hidden="true" customHeight="false" outlineLevel="0" collapsed="false">
      <c r="A2714" s="82"/>
      <c r="B2714" s="83"/>
      <c r="C2714" s="83"/>
      <c r="D2714" s="84"/>
      <c r="E2714" s="84"/>
      <c r="F2714" s="85" t="n">
        <v>0</v>
      </c>
      <c r="G2714" s="85"/>
      <c r="H2714" s="85" t="n">
        <f aca="false">SUM(F2714,G2714)</f>
        <v>0</v>
      </c>
      <c r="I2714" s="85"/>
      <c r="J2714" s="85"/>
      <c r="K2714" s="86"/>
      <c r="L2714" s="5" t="n">
        <f aca="false">IF(F2714+G2714&gt;0,H2714,F2714)</f>
        <v>0</v>
      </c>
    </row>
    <row r="2715" customFormat="false" ht="12.75" hidden="true" customHeight="false" outlineLevel="0" collapsed="false">
      <c r="A2715" s="82"/>
      <c r="B2715" s="83"/>
      <c r="C2715" s="83"/>
      <c r="D2715" s="84"/>
      <c r="E2715" s="84"/>
      <c r="F2715" s="85" t="n">
        <v>0</v>
      </c>
      <c r="G2715" s="85"/>
      <c r="H2715" s="85" t="n">
        <f aca="false">SUM(F2715,G2715)</f>
        <v>0</v>
      </c>
      <c r="I2715" s="85"/>
      <c r="J2715" s="85"/>
      <c r="K2715" s="86"/>
      <c r="L2715" s="5" t="n">
        <f aca="false">IF(F2715+G2715&gt;0,H2715,F2715)</f>
        <v>0</v>
      </c>
    </row>
    <row r="2716" customFormat="false" ht="12.75" hidden="true" customHeight="false" outlineLevel="0" collapsed="false">
      <c r="A2716" s="82"/>
      <c r="B2716" s="83"/>
      <c r="C2716" s="83"/>
      <c r="D2716" s="84"/>
      <c r="E2716" s="84"/>
      <c r="F2716" s="85" t="n">
        <v>0</v>
      </c>
      <c r="G2716" s="85"/>
      <c r="H2716" s="85" t="n">
        <f aca="false">SUM(F2716,G2716)</f>
        <v>0</v>
      </c>
      <c r="I2716" s="85"/>
      <c r="J2716" s="85"/>
      <c r="K2716" s="86"/>
      <c r="L2716" s="5" t="n">
        <f aca="false">IF(F2716+G2716&gt;0,H2716,F2716)</f>
        <v>0</v>
      </c>
    </row>
    <row r="2717" customFormat="false" ht="12.75" hidden="true" customHeight="false" outlineLevel="0" collapsed="false">
      <c r="A2717" s="82"/>
      <c r="B2717" s="83"/>
      <c r="C2717" s="83"/>
      <c r="D2717" s="84"/>
      <c r="E2717" s="84"/>
      <c r="F2717" s="85" t="n">
        <v>0</v>
      </c>
      <c r="G2717" s="85"/>
      <c r="H2717" s="85" t="n">
        <f aca="false">SUM(F2717,G2717)</f>
        <v>0</v>
      </c>
      <c r="I2717" s="85"/>
      <c r="J2717" s="85"/>
      <c r="K2717" s="86"/>
      <c r="L2717" s="5" t="n">
        <f aca="false">IF(F2717+G2717&gt;0,H2717,F2717)</f>
        <v>0</v>
      </c>
    </row>
    <row r="2718" customFormat="false" ht="12.75" hidden="true" customHeight="false" outlineLevel="0" collapsed="false">
      <c r="A2718" s="82"/>
      <c r="B2718" s="87" t="s">
        <v>28</v>
      </c>
      <c r="C2718" s="87"/>
      <c r="D2718" s="84"/>
      <c r="E2718" s="84"/>
      <c r="F2718" s="85" t="n">
        <v>0</v>
      </c>
      <c r="G2718" s="85" t="n">
        <f aca="false">SUM(G2719,G2720,G2721,G2722,G2723,G2724,G2725,G2726,G2727,G2728)</f>
        <v>0</v>
      </c>
      <c r="H2718" s="85" t="n">
        <f aca="false">SUM(H2719,H2720,H2721,H2722,H2723,H2724,H2725,H2726,H2727,H2728)</f>
        <v>0</v>
      </c>
      <c r="I2718" s="85" t="n">
        <f aca="false">SUM(I2719,I2720,I2721,I2722,I2723,I2724,I2725,I2726,I2727,I2728)</f>
        <v>0</v>
      </c>
      <c r="J2718" s="85" t="n">
        <f aca="false">SUM(J2719,J2720,J2721,J2722,J2723,J2724,J2725,J2726,J2727,J2728)</f>
        <v>0</v>
      </c>
      <c r="K2718" s="86" t="n">
        <f aca="false">SUM(K2719,K2720,K2721,K2722,K2723,K2724,K2725,K2726,K2727,K2728)</f>
        <v>0</v>
      </c>
      <c r="L2718" s="5" t="n">
        <f aca="false">IF(F2718+G2718&gt;0,H2718,F2718)</f>
        <v>0</v>
      </c>
    </row>
    <row r="2719" customFormat="false" ht="38.25" hidden="true" customHeight="false" outlineLevel="0" collapsed="false">
      <c r="A2719" s="82" t="s">
        <v>29</v>
      </c>
      <c r="B2719" s="89" t="s">
        <v>326</v>
      </c>
      <c r="C2719" s="89"/>
      <c r="D2719" s="84"/>
      <c r="E2719" s="84"/>
      <c r="F2719" s="85" t="n">
        <v>0</v>
      </c>
      <c r="G2719" s="85"/>
      <c r="H2719" s="85" t="n">
        <f aca="false">SUM(F2719,G2719)</f>
        <v>0</v>
      </c>
      <c r="I2719" s="85"/>
      <c r="J2719" s="85"/>
      <c r="K2719" s="86"/>
      <c r="L2719" s="5" t="n">
        <f aca="false">IF(F2719+G2719&gt;0,H2719,F2719)</f>
        <v>0</v>
      </c>
    </row>
    <row r="2720" customFormat="false" ht="25.5" hidden="true" customHeight="false" outlineLevel="0" collapsed="false">
      <c r="A2720" s="82" t="s">
        <v>31</v>
      </c>
      <c r="B2720" s="89" t="s">
        <v>327</v>
      </c>
      <c r="C2720" s="89"/>
      <c r="D2720" s="84"/>
      <c r="E2720" s="84"/>
      <c r="F2720" s="85" t="n">
        <v>0</v>
      </c>
      <c r="G2720" s="85"/>
      <c r="H2720" s="85" t="n">
        <f aca="false">SUM(F2720,G2720)</f>
        <v>0</v>
      </c>
      <c r="I2720" s="85"/>
      <c r="J2720" s="85"/>
      <c r="K2720" s="86"/>
      <c r="L2720" s="5" t="n">
        <f aca="false">IF(F2720+G2720&gt;0,H2720,F2720)</f>
        <v>0</v>
      </c>
    </row>
    <row r="2721" customFormat="false" ht="51" hidden="true" customHeight="false" outlineLevel="0" collapsed="false">
      <c r="A2721" s="82" t="s">
        <v>59</v>
      </c>
      <c r="B2721" s="89" t="s">
        <v>328</v>
      </c>
      <c r="C2721" s="89"/>
      <c r="D2721" s="84"/>
      <c r="E2721" s="84"/>
      <c r="F2721" s="85" t="n">
        <v>0</v>
      </c>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c r="C2725" s="83"/>
      <c r="D2725" s="84"/>
      <c r="E2725" s="84"/>
      <c r="F2725" s="85" t="n">
        <v>0</v>
      </c>
      <c r="G2725" s="85"/>
      <c r="H2725" s="85" t="n">
        <f aca="false">SUM(F2725,G2725)</f>
        <v>0</v>
      </c>
      <c r="I2725" s="85"/>
      <c r="J2725" s="85"/>
      <c r="K2725" s="86"/>
      <c r="L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t="s">
        <v>33</v>
      </c>
      <c r="C2729" s="83"/>
      <c r="D2729" s="84"/>
      <c r="E2729" s="84"/>
      <c r="F2729" s="85" t="n">
        <v>0</v>
      </c>
      <c r="G2729" s="85" t="n">
        <f aca="false">SUM(G2730,G2731,G2732,G2733,G2734,G2735,G2736,G2737,G2738,G2739)</f>
        <v>0</v>
      </c>
      <c r="H2729" s="85" t="n">
        <f aca="false">SUM(H2730,H2731,H2732,H2733,H2734,H2735,H2736,H2737,H2738,H2739)</f>
        <v>0</v>
      </c>
      <c r="I2729" s="85" t="n">
        <f aca="false">SUM(I2730,I2731,I2732,I2733,I2734,I2735,I2736,I2737,I2738,I2739)</f>
        <v>0</v>
      </c>
      <c r="J2729" s="85" t="n">
        <f aca="false">SUM(J2730,J2731,J2732,J2733,J2734,J2735,J2736,J2737,J2738,J2739)</f>
        <v>0</v>
      </c>
      <c r="K2729" s="86" t="n">
        <f aca="false">SUM(K2730,K2731,K2732,K2733,K2734,K2735,K2736,K2737,K2738,K2739)</f>
        <v>0</v>
      </c>
      <c r="L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5" t="n">
        <f aca="false">IF(F2735+G2735&gt;0,H2735,F2735)</f>
        <v>0</v>
      </c>
    </row>
    <row r="2736" customFormat="false" ht="12.75" hidden="true" customHeight="false" outlineLevel="0" collapsed="false">
      <c r="A2736" s="82"/>
      <c r="B2736" s="83"/>
      <c r="C2736" s="83"/>
      <c r="D2736" s="84"/>
      <c r="E2736" s="84"/>
      <c r="F2736" s="85" t="n">
        <v>0</v>
      </c>
      <c r="G2736" s="85"/>
      <c r="H2736" s="85" t="n">
        <f aca="false">SUM(F2736,G2736)</f>
        <v>0</v>
      </c>
      <c r="I2736" s="85"/>
      <c r="J2736" s="85"/>
      <c r="K2736" s="86"/>
      <c r="L2736" s="5" t="n">
        <f aca="false">IF(F2736+G2736&gt;0,H2736,F2736)</f>
        <v>0</v>
      </c>
    </row>
    <row r="2737" customFormat="false" ht="12.75" hidden="true" customHeight="false" outlineLevel="0" collapsed="false">
      <c r="A2737" s="82"/>
      <c r="B2737" s="83"/>
      <c r="C2737" s="83"/>
      <c r="D2737" s="84"/>
      <c r="E2737" s="84"/>
      <c r="F2737" s="85" t="n">
        <v>0</v>
      </c>
      <c r="G2737" s="85"/>
      <c r="H2737" s="85" t="n">
        <f aca="false">SUM(F2737,G2737)</f>
        <v>0</v>
      </c>
      <c r="I2737" s="85"/>
      <c r="J2737" s="85"/>
      <c r="K2737" s="86"/>
      <c r="L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5" t="n">
        <f aca="false">IF(F2739+G2739&gt;0,H2739,F2739)</f>
        <v>0</v>
      </c>
    </row>
    <row r="2740" s="100" customFormat="true" ht="15.75" hidden="true" customHeight="false" outlineLevel="0" collapsed="false">
      <c r="A2740" s="93"/>
      <c r="B2740" s="94" t="s">
        <v>43</v>
      </c>
      <c r="C2740" s="94"/>
      <c r="D2740" s="95"/>
      <c r="E2740" s="95"/>
      <c r="F2740" s="110" t="n">
        <v>0</v>
      </c>
      <c r="G2740" s="110" t="n">
        <f aca="false">SUM(G2741,G2752,G2763)</f>
        <v>0</v>
      </c>
      <c r="H2740" s="110" t="n">
        <f aca="false">SUM(H2741,H2752,H2763)</f>
        <v>0</v>
      </c>
      <c r="I2740" s="110" t="n">
        <f aca="false">SUM(I2741,I2752,I2763)</f>
        <v>0</v>
      </c>
      <c r="J2740" s="110" t="n">
        <f aca="false">SUM(J2741,J2752,J2763)</f>
        <v>0</v>
      </c>
      <c r="K2740" s="111" t="n">
        <f aca="false">SUM(K2741,K2752,K2763)</f>
        <v>0</v>
      </c>
      <c r="L2740" s="5" t="n">
        <f aca="false">IF(F2740+G2740&gt;0,H2740,F2740)</f>
        <v>0</v>
      </c>
      <c r="M2740" s="112"/>
      <c r="N2740" s="99"/>
    </row>
    <row r="2741" customFormat="false" ht="12.75" hidden="true" customHeight="false" outlineLevel="0" collapsed="false">
      <c r="A2741" s="82"/>
      <c r="B2741" s="83" t="s">
        <v>27</v>
      </c>
      <c r="C2741" s="83"/>
      <c r="D2741" s="84"/>
      <c r="E2741" s="84"/>
      <c r="F2741" s="85" t="n">
        <v>0</v>
      </c>
      <c r="G2741" s="85" t="n">
        <f aca="false">SUM(G2742,G2743,G2744,G2745,G2746,G2747,G2748,G2749,G2750,G2751)</f>
        <v>0</v>
      </c>
      <c r="H2741" s="85" t="n">
        <f aca="false">SUM(H2742,H2743,H2744,H2745,H2746,H2747,H2748,H2749,H2750,H2751)</f>
        <v>0</v>
      </c>
      <c r="I2741" s="85" t="n">
        <f aca="false">SUM(I2742,I2743,I2744,I2745,I2746,I2747,I2748,I2749,I2750,I2751)</f>
        <v>0</v>
      </c>
      <c r="J2741" s="85" t="n">
        <f aca="false">SUM(J2742,J2743,J2744,J2745,J2746,J2747,J2748,J2749,J2750,J2751)</f>
        <v>0</v>
      </c>
      <c r="K2741" s="86" t="n">
        <f aca="false">SUM(K2742,K2743,K2744,K2745,K2746,K2747,K2748,K2749,K2750,K2751)</f>
        <v>0</v>
      </c>
      <c r="L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5" t="n">
        <f aca="false">IF(F2747+G2747&gt;0,H2747,F2747)</f>
        <v>0</v>
      </c>
    </row>
    <row r="2748" customFormat="false" ht="12.75" hidden="true" customHeight="false" outlineLevel="0" collapsed="false">
      <c r="A2748" s="82"/>
      <c r="B2748" s="83"/>
      <c r="C2748" s="83"/>
      <c r="D2748" s="84"/>
      <c r="E2748" s="84"/>
      <c r="F2748" s="85" t="n">
        <v>0</v>
      </c>
      <c r="G2748" s="85"/>
      <c r="H2748" s="85" t="n">
        <f aca="false">SUM(F2748,G2748)</f>
        <v>0</v>
      </c>
      <c r="I2748" s="85"/>
      <c r="J2748" s="85"/>
      <c r="K2748" s="86"/>
      <c r="L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5" t="n">
        <f aca="false">IF(F2751+G2751&gt;0,H2751,F2751)</f>
        <v>0</v>
      </c>
    </row>
    <row r="2752" customFormat="false" ht="12.75" hidden="true" customHeight="false" outlineLevel="0" collapsed="false">
      <c r="A2752" s="82"/>
      <c r="B2752" s="87" t="s">
        <v>28</v>
      </c>
      <c r="C2752" s="87"/>
      <c r="D2752" s="84"/>
      <c r="E2752" s="84"/>
      <c r="F2752" s="85" t="n">
        <v>0</v>
      </c>
      <c r="G2752" s="85" t="n">
        <f aca="false">SUM(G2753,G2754,G2755,G2756,G2757,G2758,G2759,G2760,G2761,G2762)</f>
        <v>0</v>
      </c>
      <c r="H2752" s="85" t="n">
        <f aca="false">SUM(H2753,H2754,H2755,H2756,H2757,H2758,H2759,H2760,H2761,H2762)</f>
        <v>0</v>
      </c>
      <c r="I2752" s="85" t="n">
        <f aca="false">SUM(I2753,I2754,I2755,I2756,I2757,I2758,I2759,I2760,I2761,I2762)</f>
        <v>0</v>
      </c>
      <c r="J2752" s="85" t="n">
        <f aca="false">SUM(J2753,J2754,J2755,J2756,J2757,J2758,J2759,J2760,J2761,J2762)</f>
        <v>0</v>
      </c>
      <c r="K2752" s="86" t="n">
        <f aca="false">SUM(K2753,K2754,K2755,K2756,K2757,K2758,K2759,K2760,K2761,K2762)</f>
        <v>0</v>
      </c>
      <c r="L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c r="C2759" s="83"/>
      <c r="D2759" s="84"/>
      <c r="E2759" s="84"/>
      <c r="F2759" s="85" t="n">
        <v>0</v>
      </c>
      <c r="G2759" s="85"/>
      <c r="H2759" s="85" t="n">
        <f aca="false">SUM(F2759,G2759)</f>
        <v>0</v>
      </c>
      <c r="I2759" s="85"/>
      <c r="J2759" s="85"/>
      <c r="K2759" s="86"/>
      <c r="L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t="s">
        <v>33</v>
      </c>
      <c r="C2763" s="83"/>
      <c r="D2763" s="84"/>
      <c r="E2763" s="84"/>
      <c r="F2763" s="85" t="n">
        <v>0</v>
      </c>
      <c r="G2763" s="85" t="n">
        <f aca="false">SUM(G2764,G2765,G2766,G2767,G2768,G2769,G2770,G2771,G2772,G2773)</f>
        <v>0</v>
      </c>
      <c r="H2763" s="85" t="n">
        <f aca="false">SUM(H2764,H2765,H2766,H2767,H2768,H2769,H2770,H2771,H2772,H2773)</f>
        <v>0</v>
      </c>
      <c r="I2763" s="85" t="n">
        <f aca="false">SUM(I2764,I2765,I2766,I2767,I2768,I2769,I2770,I2771,I2772,I2773)</f>
        <v>0</v>
      </c>
      <c r="J2763" s="85" t="n">
        <f aca="false">SUM(J2764,J2765,J2766,J2767,J2768,J2769,J2770,J2771,J2772,J2773)</f>
        <v>0</v>
      </c>
      <c r="K2763" s="86" t="n">
        <f aca="false">SUM(K2764,K2765,K2766,K2767,K2768,K2769,K2770,K2771,K2772,K2773)</f>
        <v>0</v>
      </c>
      <c r="L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5" t="n">
        <f aca="false">IF(F2769+G2769&gt;0,H2769,F2769)</f>
        <v>0</v>
      </c>
    </row>
    <row r="2770" customFormat="false" ht="12.75" hidden="true" customHeight="false" outlineLevel="0" collapsed="false">
      <c r="A2770" s="82"/>
      <c r="B2770" s="83"/>
      <c r="C2770" s="83"/>
      <c r="D2770" s="84"/>
      <c r="E2770" s="84"/>
      <c r="F2770" s="85" t="n">
        <v>0</v>
      </c>
      <c r="G2770" s="85"/>
      <c r="H2770" s="85" t="n">
        <f aca="false">SUM(F2770,G2770)</f>
        <v>0</v>
      </c>
      <c r="I2770" s="85"/>
      <c r="J2770" s="85"/>
      <c r="K2770" s="86"/>
      <c r="L2770" s="5" t="n">
        <f aca="false">IF(F2770+G2770&gt;0,H2770,F2770)</f>
        <v>0</v>
      </c>
    </row>
    <row r="2771" customFormat="false" ht="12.75" hidden="true" customHeight="false" outlineLevel="0" collapsed="false">
      <c r="A2771" s="82"/>
      <c r="B2771" s="83"/>
      <c r="C2771" s="83"/>
      <c r="D2771" s="84"/>
      <c r="E2771" s="84"/>
      <c r="F2771" s="85" t="n">
        <v>0</v>
      </c>
      <c r="G2771" s="85"/>
      <c r="H2771" s="85" t="n">
        <f aca="false">SUM(F2771,G2771)</f>
        <v>0</v>
      </c>
      <c r="I2771" s="85"/>
      <c r="J2771" s="85"/>
      <c r="K2771" s="86"/>
      <c r="L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5" t="n">
        <f aca="false">IF(F2773+G2773&gt;0,H2773,F2773)</f>
        <v>0</v>
      </c>
    </row>
    <row r="2774" s="100" customFormat="true" ht="15.75" hidden="true" customHeight="false" outlineLevel="0" collapsed="false">
      <c r="A2774" s="93"/>
      <c r="B2774" s="94" t="s">
        <v>45</v>
      </c>
      <c r="C2774" s="94"/>
      <c r="D2774" s="95"/>
      <c r="E2774" s="95"/>
      <c r="F2774" s="110" t="n">
        <v>0</v>
      </c>
      <c r="G2774" s="110" t="n">
        <f aca="false">SUM(G2775,G2786,G2797)</f>
        <v>0</v>
      </c>
      <c r="H2774" s="110" t="n">
        <f aca="false">SUM(H2775,H2786,H2797)</f>
        <v>0</v>
      </c>
      <c r="I2774" s="110" t="n">
        <f aca="false">SUM(I2775,I2786,I2797)</f>
        <v>0</v>
      </c>
      <c r="J2774" s="110" t="n">
        <f aca="false">SUM(J2775,J2786,J2797)</f>
        <v>0</v>
      </c>
      <c r="K2774" s="111" t="n">
        <f aca="false">SUM(K2775,K2786,K2797)</f>
        <v>0</v>
      </c>
      <c r="L2774" s="5" t="n">
        <f aca="false">IF(F2774+G2774&gt;0,H2774,F2774)</f>
        <v>0</v>
      </c>
      <c r="M2774" s="112"/>
      <c r="N2774" s="99"/>
    </row>
    <row r="2775" customFormat="false" ht="12.75" hidden="true" customHeight="false" outlineLevel="0" collapsed="false">
      <c r="A2775" s="82"/>
      <c r="B2775" s="83" t="s">
        <v>27</v>
      </c>
      <c r="C2775" s="83"/>
      <c r="D2775" s="84"/>
      <c r="E2775" s="84"/>
      <c r="F2775" s="85" t="n">
        <v>0</v>
      </c>
      <c r="G2775" s="85" t="n">
        <f aca="false">SUM(G2776,G2777,G2778,G2779,G2780,G2781,G2782,G2783,G2784,G2785)</f>
        <v>0</v>
      </c>
      <c r="H2775" s="85" t="n">
        <f aca="false">SUM(H2776,H2777,H2778,H2779,H2780,H2781,H2782,H2783,H2784,H2785)</f>
        <v>0</v>
      </c>
      <c r="I2775" s="85" t="n">
        <f aca="false">SUM(I2776,I2777,I2778,I2779,I2780,I2781,I2782,I2783,I2784,I2785)</f>
        <v>0</v>
      </c>
      <c r="J2775" s="85" t="n">
        <f aca="false">SUM(J2776,J2777,J2778,J2779,J2780,J2781,J2782,J2783,J2784,J2785)</f>
        <v>0</v>
      </c>
      <c r="K2775" s="86" t="n">
        <f aca="false">SUM(K2776,K2777,K2778,K2779,K2780,K2781,K2782,K2783,K2784,K2785)</f>
        <v>0</v>
      </c>
      <c r="L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5" t="n">
        <f aca="false">IF(F2781+G2781&gt;0,H2781,F2781)</f>
        <v>0</v>
      </c>
    </row>
    <row r="2782" customFormat="false" ht="12.75" hidden="true" customHeight="false" outlineLevel="0" collapsed="false">
      <c r="A2782" s="82"/>
      <c r="B2782" s="83"/>
      <c r="C2782" s="83"/>
      <c r="D2782" s="84"/>
      <c r="E2782" s="84"/>
      <c r="F2782" s="85" t="n">
        <v>0</v>
      </c>
      <c r="G2782" s="85"/>
      <c r="H2782" s="85" t="n">
        <f aca="false">SUM(F2782,G2782)</f>
        <v>0</v>
      </c>
      <c r="I2782" s="85"/>
      <c r="J2782" s="85"/>
      <c r="K2782" s="86"/>
      <c r="L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5" t="n">
        <f aca="false">IF(F2785+G2785&gt;0,H2785,F2785)</f>
        <v>0</v>
      </c>
    </row>
    <row r="2786" customFormat="false" ht="12.75" hidden="true" customHeight="false" outlineLevel="0" collapsed="false">
      <c r="A2786" s="82"/>
      <c r="B2786" s="87" t="s">
        <v>28</v>
      </c>
      <c r="C2786" s="87"/>
      <c r="D2786" s="84"/>
      <c r="E2786" s="84"/>
      <c r="F2786" s="85" t="n">
        <v>0</v>
      </c>
      <c r="G2786" s="85" t="n">
        <f aca="false">SUM(G2787,G2788,G2789,G2790,G2791,G2792,G2793,G2794,G2795,G2796)</f>
        <v>0</v>
      </c>
      <c r="H2786" s="85" t="n">
        <f aca="false">SUM(H2787,H2788,H2789,H2790,H2791,H2792,H2793,H2794,H2795,H2796)</f>
        <v>0</v>
      </c>
      <c r="I2786" s="85" t="n">
        <f aca="false">SUM(I2787,I2788,I2789,I2790,I2791,I2792,I2793,I2794,I2795,I2796)</f>
        <v>0</v>
      </c>
      <c r="J2786" s="85" t="n">
        <f aca="false">SUM(J2787,J2788,J2789,J2790,J2791,J2792,J2793,J2794,J2795,J2796)</f>
        <v>0</v>
      </c>
      <c r="K2786" s="86" t="n">
        <f aca="false">SUM(K2787,K2788,K2789,K2790,K2791,K2792,K2793,K2794,K2795,K2796)</f>
        <v>0</v>
      </c>
      <c r="L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c r="C2793" s="83"/>
      <c r="D2793" s="84"/>
      <c r="E2793" s="84"/>
      <c r="F2793" s="85" t="n">
        <v>0</v>
      </c>
      <c r="G2793" s="85"/>
      <c r="H2793" s="85" t="n">
        <f aca="false">SUM(F2793,G2793)</f>
        <v>0</v>
      </c>
      <c r="I2793" s="85"/>
      <c r="J2793" s="85"/>
      <c r="K2793" s="86"/>
      <c r="L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t="s">
        <v>33</v>
      </c>
      <c r="C2797" s="83"/>
      <c r="D2797" s="84"/>
      <c r="E2797" s="84"/>
      <c r="F2797" s="85" t="n">
        <v>0</v>
      </c>
      <c r="G2797" s="85" t="n">
        <f aca="false">SUM(G2798,G2799,G2800,G2801,G2802,G2803,G2804,G2805,G2806,G2807)</f>
        <v>0</v>
      </c>
      <c r="H2797" s="85" t="n">
        <f aca="false">SUM(H2798,H2799,H2800,H2801,H2802,H2803,H2804,H2805,H2806,H2807)</f>
        <v>0</v>
      </c>
      <c r="I2797" s="85" t="n">
        <f aca="false">SUM(I2798,I2799,I2800,I2801,I2802,I2803,I2804,I2805,I2806,I2807)</f>
        <v>0</v>
      </c>
      <c r="J2797" s="85" t="n">
        <f aca="false">SUM(J2798,J2799,J2800,J2801,J2802,J2803,J2804,J2805,J2806,J2807)</f>
        <v>0</v>
      </c>
      <c r="K2797" s="86" t="n">
        <f aca="false">SUM(K2798,K2799,K2800,K2801,K2802,K2803,K2804,K2805,K2806,K2807)</f>
        <v>0</v>
      </c>
      <c r="L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5" t="n">
        <f aca="false">IF(F2803+G2803&gt;0,H2803,F2803)</f>
        <v>0</v>
      </c>
    </row>
    <row r="2804" customFormat="false" ht="12.75" hidden="true" customHeight="false" outlineLevel="0" collapsed="false">
      <c r="A2804" s="82"/>
      <c r="B2804" s="83"/>
      <c r="C2804" s="83"/>
      <c r="D2804" s="84"/>
      <c r="E2804" s="84"/>
      <c r="F2804" s="85" t="n">
        <v>0</v>
      </c>
      <c r="G2804" s="85"/>
      <c r="H2804" s="85" t="n">
        <f aca="false">SUM(F2804,G2804)</f>
        <v>0</v>
      </c>
      <c r="I2804" s="85"/>
      <c r="J2804" s="85"/>
      <c r="K2804" s="86"/>
      <c r="L2804" s="5" t="n">
        <f aca="false">IF(F2804+G2804&gt;0,H2804,F2804)</f>
        <v>0</v>
      </c>
    </row>
    <row r="2805" customFormat="false" ht="12.75" hidden="true" customHeight="false" outlineLevel="0" collapsed="false">
      <c r="A2805" s="82"/>
      <c r="B2805" s="83"/>
      <c r="C2805" s="83"/>
      <c r="D2805" s="84"/>
      <c r="E2805" s="84"/>
      <c r="F2805" s="85" t="n">
        <v>0</v>
      </c>
      <c r="G2805" s="85"/>
      <c r="H2805" s="85" t="n">
        <f aca="false">SUM(F2805,G2805)</f>
        <v>0</v>
      </c>
      <c r="I2805" s="85"/>
      <c r="J2805" s="85"/>
      <c r="K2805" s="86"/>
      <c r="L2805" s="5" t="n">
        <f aca="false">IF(F2805+G2805&gt;0,H2805,F2805)</f>
        <v>0</v>
      </c>
    </row>
    <row r="2806" customFormat="false" ht="12.75" hidden="true" customHeight="false" outlineLevel="0" collapsed="false">
      <c r="A2806" s="82"/>
      <c r="B2806" s="83"/>
      <c r="C2806" s="83"/>
      <c r="D2806" s="84"/>
      <c r="E2806" s="84"/>
      <c r="F2806" s="85" t="n">
        <v>0</v>
      </c>
      <c r="G2806" s="85"/>
      <c r="H2806" s="85" t="n">
        <f aca="false">SUM(F2806,G2806)</f>
        <v>0</v>
      </c>
      <c r="I2806" s="85"/>
      <c r="J2806" s="85"/>
      <c r="K2806" s="86"/>
      <c r="L2806" s="5" t="n">
        <f aca="false">IF(F2806+G2806&gt;0,H2806,F2806)</f>
        <v>0</v>
      </c>
    </row>
    <row r="2807" customFormat="false" ht="12.75" hidden="true" customHeight="false" outlineLevel="0" collapsed="false">
      <c r="A2807" s="82"/>
      <c r="B2807" s="83"/>
      <c r="C2807" s="83"/>
      <c r="D2807" s="84"/>
      <c r="E2807" s="84"/>
      <c r="F2807" s="85" t="n">
        <v>0</v>
      </c>
      <c r="G2807" s="85"/>
      <c r="H2807" s="85" t="n">
        <f aca="false">SUM(F2807,G2807)</f>
        <v>0</v>
      </c>
      <c r="I2807" s="85"/>
      <c r="J2807" s="85"/>
      <c r="K2807" s="86"/>
      <c r="L2807" s="5" t="n">
        <f aca="false">IF(F2807+G2807&gt;0,H2807,F2807)</f>
        <v>0</v>
      </c>
    </row>
    <row r="2808" customFormat="false" ht="12.75" hidden="true" customHeight="false" outlineLevel="0" collapsed="false">
      <c r="A2808" s="76"/>
      <c r="B2808" s="77" t="s">
        <v>46</v>
      </c>
      <c r="C2808" s="77"/>
      <c r="D2808" s="79"/>
      <c r="E2808" s="79"/>
      <c r="F2808" s="80" t="n">
        <v>0</v>
      </c>
      <c r="G2808" s="80" t="n">
        <f aca="false">SUM(G2809)</f>
        <v>0</v>
      </c>
      <c r="H2808" s="80" t="n">
        <f aca="false">SUM(H2809)</f>
        <v>0</v>
      </c>
      <c r="I2808" s="80" t="n">
        <f aca="false">SUM(I2809)</f>
        <v>0</v>
      </c>
      <c r="J2808" s="80" t="n">
        <f aca="false">SUM(J2809)</f>
        <v>0</v>
      </c>
      <c r="K2808" s="81" t="n">
        <f aca="false">SUM(K2809)</f>
        <v>0</v>
      </c>
      <c r="L2808" s="5" t="n">
        <f aca="false">IF(F2808+G2808&gt;0,H2808,F2808)</f>
        <v>0</v>
      </c>
    </row>
    <row r="2809" s="100" customFormat="true" ht="15.75" hidden="true" customHeight="false" outlineLevel="0" collapsed="false">
      <c r="A2809" s="93"/>
      <c r="B2809" s="94" t="s">
        <v>47</v>
      </c>
      <c r="C2809" s="94"/>
      <c r="D2809" s="95"/>
      <c r="E2809" s="95"/>
      <c r="F2809" s="110" t="n">
        <v>0</v>
      </c>
      <c r="G2809" s="110" t="n">
        <f aca="false">SUM(G2810,G2821,G2832)</f>
        <v>0</v>
      </c>
      <c r="H2809" s="110" t="n">
        <f aca="false">SUM(H2810,H2821,H2832)</f>
        <v>0</v>
      </c>
      <c r="I2809" s="110" t="n">
        <f aca="false">SUM(I2810,I2821,I2832)</f>
        <v>0</v>
      </c>
      <c r="J2809" s="110" t="n">
        <f aca="false">SUM(J2810,J2821,J2832)</f>
        <v>0</v>
      </c>
      <c r="K2809" s="111" t="n">
        <f aca="false">SUM(K2810,K2821,K2832)</f>
        <v>0</v>
      </c>
      <c r="L2809" s="5" t="n">
        <f aca="false">IF(F2809+G2809&gt;0,H2809,F2809)</f>
        <v>0</v>
      </c>
      <c r="M2809" s="112"/>
      <c r="N2809" s="99"/>
    </row>
    <row r="2810" customFormat="false" ht="12.75" hidden="true" customHeight="false" outlineLevel="0" collapsed="false">
      <c r="A2810" s="82"/>
      <c r="B2810" s="83" t="s">
        <v>27</v>
      </c>
      <c r="C2810" s="83"/>
      <c r="D2810" s="84"/>
      <c r="E2810" s="84"/>
      <c r="F2810" s="85" t="n">
        <v>0</v>
      </c>
      <c r="G2810" s="85" t="n">
        <f aca="false">SUM(G2811,G2812,G2813,G2814,G2815,G2816,G2817,G2818,G2819,G2820)</f>
        <v>0</v>
      </c>
      <c r="H2810" s="85" t="n">
        <f aca="false">SUM(H2811,H2812,H2813,H2814,H2815,H2816,H2817,H2818,H2819,H2820)</f>
        <v>0</v>
      </c>
      <c r="I2810" s="85" t="n">
        <f aca="false">SUM(I2811,I2812,I2813,I2814,I2815,I2816,I2817,I2818,I2819,I2820)</f>
        <v>0</v>
      </c>
      <c r="J2810" s="85" t="n">
        <f aca="false">SUM(J2811,J2812,J2813,J2814,J2815,J2816,J2817,J2818,J2819,J2820)</f>
        <v>0</v>
      </c>
      <c r="K2810" s="86" t="n">
        <f aca="false">SUM(K2811,K2812,K2813,K2814,K2815,K2816,K2817,K2818,K2819,K2820)</f>
        <v>0</v>
      </c>
      <c r="L2810" s="5" t="n">
        <f aca="false">IF(F2810+G2810&gt;0,H2810,F2810)</f>
        <v>0</v>
      </c>
    </row>
    <row r="2811" customFormat="false" ht="12.75" hidden="true" customHeight="false" outlineLevel="0" collapsed="false">
      <c r="A2811" s="82" t="n">
        <v>1.1</v>
      </c>
      <c r="B2811" s="83"/>
      <c r="C2811" s="83"/>
      <c r="D2811" s="84"/>
      <c r="E2811" s="84"/>
      <c r="F2811" s="85" t="n">
        <v>0</v>
      </c>
      <c r="G2811" s="85"/>
      <c r="H2811" s="85" t="n">
        <f aca="false">SUM(F2811,G2811)</f>
        <v>0</v>
      </c>
      <c r="I2811" s="85"/>
      <c r="J2811" s="85"/>
      <c r="K2811" s="86"/>
      <c r="L2811" s="5" t="n">
        <f aca="false">IF(F2811+G2811&gt;0,H2811,F2811)</f>
        <v>0</v>
      </c>
    </row>
    <row r="2812" customFormat="false" ht="12.75" hidden="true" customHeight="false" outlineLevel="0" collapsed="false">
      <c r="A2812" s="82" t="n">
        <v>1.2</v>
      </c>
      <c r="B2812" s="83"/>
      <c r="C2812" s="83"/>
      <c r="D2812" s="84"/>
      <c r="E2812" s="84"/>
      <c r="F2812" s="85" t="n">
        <v>0</v>
      </c>
      <c r="G2812" s="85"/>
      <c r="H2812" s="85" t="n">
        <f aca="false">SUM(F2812,G2812)</f>
        <v>0</v>
      </c>
      <c r="I2812" s="85"/>
      <c r="J2812" s="85"/>
      <c r="K2812" s="86"/>
      <c r="L2812" s="5" t="n">
        <f aca="false">IF(F2812+G2812&gt;0,H2812,F2812)</f>
        <v>0</v>
      </c>
    </row>
    <row r="2813" customFormat="false" ht="12.75" hidden="true" customHeight="false" outlineLevel="0" collapsed="false">
      <c r="A2813" s="82" t="n">
        <v>1.3</v>
      </c>
      <c r="B2813" s="83"/>
      <c r="C2813" s="83"/>
      <c r="D2813" s="84"/>
      <c r="E2813" s="84"/>
      <c r="F2813" s="85" t="n">
        <v>0</v>
      </c>
      <c r="G2813" s="85"/>
      <c r="H2813" s="85" t="n">
        <f aca="false">SUM(F2813,G2813)</f>
        <v>0</v>
      </c>
      <c r="I2813" s="85"/>
      <c r="J2813" s="85"/>
      <c r="K2813" s="86"/>
      <c r="L2813" s="5" t="n">
        <f aca="false">IF(F2813+G2813&gt;0,H2813,F2813)</f>
        <v>0</v>
      </c>
    </row>
    <row r="2814" customFormat="false" ht="12.75" hidden="true" customHeight="false" outlineLevel="0" collapsed="false">
      <c r="A2814" s="82" t="n">
        <v>1.4</v>
      </c>
      <c r="B2814" s="83"/>
      <c r="C2814" s="83"/>
      <c r="D2814" s="84"/>
      <c r="E2814" s="84"/>
      <c r="F2814" s="85" t="n">
        <v>0</v>
      </c>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5" t="n">
        <f aca="false">IF(F2816+G2816&gt;0,H2816,F2816)</f>
        <v>0</v>
      </c>
    </row>
    <row r="2817" customFormat="false" ht="12.75" hidden="true" customHeight="false" outlineLevel="0" collapsed="false">
      <c r="A2817" s="82"/>
      <c r="B2817" s="83"/>
      <c r="C2817" s="83"/>
      <c r="D2817" s="84"/>
      <c r="E2817" s="84"/>
      <c r="F2817" s="85" t="n">
        <v>0</v>
      </c>
      <c r="G2817" s="85"/>
      <c r="H2817" s="85" t="n">
        <f aca="false">SUM(F2817,G2817)</f>
        <v>0</v>
      </c>
      <c r="I2817" s="85"/>
      <c r="J2817" s="85"/>
      <c r="K2817" s="86"/>
      <c r="L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5" t="n">
        <f aca="false">IF(F2820+G2820&gt;0,H2820,F2820)</f>
        <v>0</v>
      </c>
    </row>
    <row r="2821" customFormat="false" ht="12.75" hidden="true" customHeight="false" outlineLevel="0" collapsed="false">
      <c r="A2821" s="82"/>
      <c r="B2821" s="87" t="s">
        <v>28</v>
      </c>
      <c r="C2821" s="87"/>
      <c r="D2821" s="84"/>
      <c r="E2821" s="84"/>
      <c r="F2821" s="85" t="n">
        <v>0</v>
      </c>
      <c r="G2821" s="85" t="n">
        <f aca="false">SUM(G2822,G2823,G2824,G2825,G2826,G2827,G2828,G2829,G2830,G2831)</f>
        <v>0</v>
      </c>
      <c r="H2821" s="85" t="n">
        <f aca="false">SUM(H2822,H2823,H2824,H2825,H2826,H2827,H2828,H2829,H2830,H2831)</f>
        <v>0</v>
      </c>
      <c r="I2821" s="85" t="n">
        <f aca="false">SUM(I2822,I2823,I2824,I2825,I2826,I2827,I2828,I2829,I2830,I2831)</f>
        <v>0</v>
      </c>
      <c r="J2821" s="85" t="n">
        <f aca="false">SUM(J2822,J2823,J2824,J2825,J2826,J2827,J2828,J2829,J2830,J2831)</f>
        <v>0</v>
      </c>
      <c r="K2821" s="86" t="n">
        <f aca="false">SUM(K2822,K2823,K2824,K2825,K2826,K2827,K2828,K2829,K2830,K2831)</f>
        <v>0</v>
      </c>
      <c r="L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c r="C2828" s="83"/>
      <c r="D2828" s="84"/>
      <c r="E2828" s="84"/>
      <c r="F2828" s="85" t="n">
        <v>0</v>
      </c>
      <c r="G2828" s="85"/>
      <c r="H2828" s="85" t="n">
        <f aca="false">SUM(F2828,G2828)</f>
        <v>0</v>
      </c>
      <c r="I2828" s="85"/>
      <c r="J2828" s="85"/>
      <c r="K2828" s="86"/>
      <c r="L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t="s">
        <v>33</v>
      </c>
      <c r="C2832" s="83"/>
      <c r="D2832" s="84"/>
      <c r="E2832" s="84"/>
      <c r="F2832" s="85" t="n">
        <v>0</v>
      </c>
      <c r="G2832" s="85" t="n">
        <f aca="false">SUM(G2833,G2834,G2835,G2836,G2837,G2838,G2839,G2840,G2841,G2842)</f>
        <v>0</v>
      </c>
      <c r="H2832" s="85" t="n">
        <f aca="false">SUM(H2833,H2834,H2835,H2836,H2837,H2838,H2839,H2840,H2841,H2842)</f>
        <v>0</v>
      </c>
      <c r="I2832" s="85" t="n">
        <f aca="false">SUM(I2833,I2834,I2835,I2836,I2837,I2838,I2839,I2840,I2841,I2842)</f>
        <v>0</v>
      </c>
      <c r="J2832" s="85" t="n">
        <f aca="false">SUM(J2833,J2834,J2835,J2836,J2837,J2838,J2839,J2840,J2841,J2842)</f>
        <v>0</v>
      </c>
      <c r="K2832" s="86" t="n">
        <f aca="false">SUM(K2833,K2834,K2835,K2836,K2837,K2838,K2839,K2840,K2841,K2842)</f>
        <v>0</v>
      </c>
      <c r="L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5" t="n">
        <f aca="false">IF(F2838+G2838&gt;0,H2838,F2838)</f>
        <v>0</v>
      </c>
    </row>
    <row r="2839" customFormat="false" ht="12.75" hidden="true" customHeight="false" outlineLevel="0" collapsed="false">
      <c r="A2839" s="82"/>
      <c r="B2839" s="83"/>
      <c r="C2839" s="83"/>
      <c r="D2839" s="84"/>
      <c r="E2839" s="84"/>
      <c r="F2839" s="85" t="n">
        <v>0</v>
      </c>
      <c r="G2839" s="85"/>
      <c r="H2839" s="85" t="n">
        <f aca="false">SUM(F2839,G2839)</f>
        <v>0</v>
      </c>
      <c r="I2839" s="85"/>
      <c r="J2839" s="85"/>
      <c r="K2839" s="86"/>
      <c r="L2839" s="5" t="n">
        <f aca="false">IF(F2839+G2839&gt;0,H2839,F2839)</f>
        <v>0</v>
      </c>
    </row>
    <row r="2840" customFormat="false" ht="12.75" hidden="true" customHeight="false" outlineLevel="0" collapsed="false">
      <c r="A2840" s="82"/>
      <c r="B2840" s="83"/>
      <c r="C2840" s="83"/>
      <c r="D2840" s="84"/>
      <c r="E2840" s="84"/>
      <c r="F2840" s="85" t="n">
        <v>0</v>
      </c>
      <c r="G2840" s="85"/>
      <c r="H2840" s="85" t="n">
        <f aca="false">SUM(F2840,G2840)</f>
        <v>0</v>
      </c>
      <c r="I2840" s="85"/>
      <c r="J2840" s="85"/>
      <c r="K2840" s="86"/>
      <c r="L2840" s="5" t="n">
        <f aca="false">IF(F2840+G2840&gt;0,H2840,F2840)</f>
        <v>0</v>
      </c>
    </row>
    <row r="2841" customFormat="false" ht="12.75" hidden="true" customHeight="false" outlineLevel="0" collapsed="false">
      <c r="A2841" s="82"/>
      <c r="B2841" s="83"/>
      <c r="C2841" s="83"/>
      <c r="D2841" s="84"/>
      <c r="E2841" s="84"/>
      <c r="F2841" s="85" t="n">
        <v>0</v>
      </c>
      <c r="G2841" s="85"/>
      <c r="H2841" s="85" t="n">
        <f aca="false">SUM(F2841,G2841)</f>
        <v>0</v>
      </c>
      <c r="I2841" s="85"/>
      <c r="J2841" s="85"/>
      <c r="K2841" s="86"/>
      <c r="L2841" s="5" t="n">
        <f aca="false">IF(F2841+G2841&gt;0,H2841,F2841)</f>
        <v>0</v>
      </c>
    </row>
    <row r="2842" customFormat="false" ht="12.75" hidden="true" customHeight="false" outlineLevel="0" collapsed="false">
      <c r="A2842" s="82"/>
      <c r="B2842" s="83"/>
      <c r="C2842" s="83"/>
      <c r="D2842" s="84"/>
      <c r="E2842" s="84"/>
      <c r="F2842" s="85" t="n">
        <v>0</v>
      </c>
      <c r="G2842" s="85"/>
      <c r="H2842" s="85" t="n">
        <f aca="false">SUM(F2842,G2842)</f>
        <v>0</v>
      </c>
      <c r="I2842" s="85"/>
      <c r="J2842" s="85"/>
      <c r="K2842" s="86"/>
      <c r="L2842" s="5" t="n">
        <f aca="false">IF(F2842+G2842&gt;0,H2842,F2842)</f>
        <v>0</v>
      </c>
    </row>
    <row r="2843" customFormat="false" ht="12.75" hidden="true" customHeight="false" outlineLevel="0" collapsed="false">
      <c r="A2843" s="76"/>
      <c r="B2843" s="77" t="s">
        <v>48</v>
      </c>
      <c r="C2843" s="77"/>
      <c r="D2843" s="79"/>
      <c r="E2843" s="79"/>
      <c r="F2843" s="80" t="n">
        <v>0</v>
      </c>
      <c r="G2843" s="80" t="n">
        <f aca="false">SUM(G2844,G2878)</f>
        <v>0</v>
      </c>
      <c r="H2843" s="80" t="n">
        <f aca="false">SUM(H2844,H2878)</f>
        <v>0</v>
      </c>
      <c r="I2843" s="80" t="n">
        <f aca="false">SUM(I2844,I2878)</f>
        <v>0</v>
      </c>
      <c r="J2843" s="80" t="n">
        <f aca="false">SUM(J2844,J2878)</f>
        <v>0</v>
      </c>
      <c r="K2843" s="81" t="n">
        <f aca="false">SUM(K2844,K2878)</f>
        <v>0</v>
      </c>
      <c r="L2843" s="5" t="n">
        <f aca="false">IF(F2843+G2843&gt;0,H2843,F2843)</f>
        <v>0</v>
      </c>
    </row>
    <row r="2844" s="100" customFormat="true" ht="15.75" hidden="true" customHeight="false" outlineLevel="0" collapsed="false">
      <c r="A2844" s="93"/>
      <c r="B2844" s="94" t="s">
        <v>49</v>
      </c>
      <c r="C2844" s="94"/>
      <c r="D2844" s="95"/>
      <c r="E2844" s="95"/>
      <c r="F2844" s="110" t="n">
        <v>0</v>
      </c>
      <c r="G2844" s="110" t="n">
        <f aca="false">SUM(G2845,G2856,G2867)</f>
        <v>0</v>
      </c>
      <c r="H2844" s="110" t="n">
        <f aca="false">SUM(H2845,H2856,H2867)</f>
        <v>0</v>
      </c>
      <c r="I2844" s="110" t="n">
        <f aca="false">SUM(I2845,I2856,I2867)</f>
        <v>0</v>
      </c>
      <c r="J2844" s="110" t="n">
        <f aca="false">SUM(J2845,J2856,J2867)</f>
        <v>0</v>
      </c>
      <c r="K2844" s="111" t="n">
        <f aca="false">SUM(K2845,K2856,K2867)</f>
        <v>0</v>
      </c>
      <c r="L2844" s="5" t="n">
        <f aca="false">IF(F2844+G2844&gt;0,H2844,F2844)</f>
        <v>0</v>
      </c>
      <c r="M2844" s="112"/>
      <c r="N2844" s="99"/>
    </row>
    <row r="2845" customFormat="false" ht="12.75" hidden="true" customHeight="false" outlineLevel="0" collapsed="false">
      <c r="A2845" s="82"/>
      <c r="B2845" s="83" t="s">
        <v>27</v>
      </c>
      <c r="C2845" s="83"/>
      <c r="D2845" s="84"/>
      <c r="E2845" s="84"/>
      <c r="F2845" s="85" t="n">
        <v>0</v>
      </c>
      <c r="G2845" s="85" t="n">
        <f aca="false">SUM(G2846,G2847,G2848,G2849,G2850,G2851,G2852,G2853,G2854,G2855)</f>
        <v>0</v>
      </c>
      <c r="H2845" s="85" t="n">
        <f aca="false">SUM(H2846,H2847,H2848,H2849,H2850,H2851,H2852,H2853,H2854,H2855)</f>
        <v>0</v>
      </c>
      <c r="I2845" s="85" t="n">
        <f aca="false">SUM(I2846,I2847,I2848,I2849,I2850,I2851,I2852,I2853,I2854,I2855)</f>
        <v>0</v>
      </c>
      <c r="J2845" s="85" t="n">
        <f aca="false">SUM(J2846,J2847,J2848,J2849,J2850,J2851,J2852,J2853,J2854,J2855)</f>
        <v>0</v>
      </c>
      <c r="K2845" s="86" t="n">
        <f aca="false">SUM(K2846,K2847,K2848,K2849,K2850,K2851,K2852,K2853,K2854,K2855)</f>
        <v>0</v>
      </c>
      <c r="L2845" s="5" t="n">
        <f aca="false">IF(F2845+G2845&gt;0,H2845,F2845)</f>
        <v>0</v>
      </c>
    </row>
    <row r="2846" customFormat="false" ht="12.75" hidden="true" customHeight="false" outlineLevel="0" collapsed="false">
      <c r="A2846" s="82" t="n">
        <v>1.1</v>
      </c>
      <c r="B2846" s="83"/>
      <c r="C2846" s="83"/>
      <c r="D2846" s="84"/>
      <c r="E2846" s="84"/>
      <c r="F2846" s="85" t="n">
        <v>0</v>
      </c>
      <c r="G2846" s="85"/>
      <c r="H2846" s="85" t="n">
        <f aca="false">SUM(F2846,G2846)</f>
        <v>0</v>
      </c>
      <c r="I2846" s="85"/>
      <c r="J2846" s="85"/>
      <c r="K2846" s="86"/>
      <c r="L2846" s="5" t="n">
        <f aca="false">IF(F2846+G2846&gt;0,H2846,F2846)</f>
        <v>0</v>
      </c>
    </row>
    <row r="2847" customFormat="false" ht="12.75" hidden="true" customHeight="false" outlineLevel="0" collapsed="false">
      <c r="A2847" s="82" t="n">
        <v>1.2</v>
      </c>
      <c r="B2847" s="83"/>
      <c r="C2847" s="83"/>
      <c r="D2847" s="84"/>
      <c r="E2847" s="84"/>
      <c r="F2847" s="85" t="n">
        <v>0</v>
      </c>
      <c r="G2847" s="85"/>
      <c r="H2847" s="85" t="n">
        <f aca="false">SUM(F2847,G2847)</f>
        <v>0</v>
      </c>
      <c r="I2847" s="85"/>
      <c r="J2847" s="85"/>
      <c r="K2847" s="86"/>
      <c r="L2847" s="5" t="n">
        <f aca="false">IF(F2847+G2847&gt;0,H2847,F2847)</f>
        <v>0</v>
      </c>
    </row>
    <row r="2848" customFormat="false" ht="12.75" hidden="true" customHeight="false" outlineLevel="0" collapsed="false">
      <c r="A2848" s="82" t="n">
        <v>1.3</v>
      </c>
      <c r="B2848" s="83"/>
      <c r="C2848" s="83"/>
      <c r="D2848" s="84"/>
      <c r="E2848" s="84"/>
      <c r="F2848" s="85" t="n">
        <v>0</v>
      </c>
      <c r="G2848" s="85"/>
      <c r="H2848" s="85" t="n">
        <f aca="false">SUM(F2848,G2848)</f>
        <v>0</v>
      </c>
      <c r="I2848" s="85"/>
      <c r="J2848" s="85"/>
      <c r="K2848" s="86"/>
      <c r="L2848" s="5" t="n">
        <f aca="false">IF(F2848+G2848&gt;0,H2848,F2848)</f>
        <v>0</v>
      </c>
    </row>
    <row r="2849" customFormat="false" ht="12.75" hidden="true" customHeight="false" outlineLevel="0" collapsed="false">
      <c r="A2849" s="82" t="n">
        <v>1.4</v>
      </c>
      <c r="B2849" s="83"/>
      <c r="C2849" s="83"/>
      <c r="D2849" s="84"/>
      <c r="E2849" s="84"/>
      <c r="F2849" s="85" t="n">
        <v>0</v>
      </c>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5" t="n">
        <f aca="false">IF(F2851+G2851&gt;0,H2851,F2851)</f>
        <v>0</v>
      </c>
    </row>
    <row r="2852" customFormat="false" ht="12.75" hidden="true" customHeight="false" outlineLevel="0" collapsed="false">
      <c r="A2852" s="82"/>
      <c r="B2852" s="83"/>
      <c r="C2852" s="83"/>
      <c r="D2852" s="84"/>
      <c r="E2852" s="84"/>
      <c r="F2852" s="85" t="n">
        <v>0</v>
      </c>
      <c r="G2852" s="85"/>
      <c r="H2852" s="85" t="n">
        <f aca="false">SUM(F2852,G2852)</f>
        <v>0</v>
      </c>
      <c r="I2852" s="85"/>
      <c r="J2852" s="85"/>
      <c r="K2852" s="86"/>
      <c r="L2852" s="5" t="n">
        <f aca="false">IF(F2852+G2852&gt;0,H2852,F2852)</f>
        <v>0</v>
      </c>
    </row>
    <row r="2853" customFormat="false" ht="12.75" hidden="true" customHeight="false" outlineLevel="0" collapsed="false">
      <c r="A2853" s="82"/>
      <c r="B2853" s="83"/>
      <c r="C2853" s="83"/>
      <c r="D2853" s="84"/>
      <c r="E2853" s="84"/>
      <c r="F2853" s="85" t="n">
        <v>0</v>
      </c>
      <c r="G2853" s="85"/>
      <c r="H2853" s="85" t="n">
        <f aca="false">SUM(F2853,G2853)</f>
        <v>0</v>
      </c>
      <c r="I2853" s="85"/>
      <c r="J2853" s="85"/>
      <c r="K2853" s="86"/>
      <c r="L2853" s="5" t="n">
        <f aca="false">IF(F2853+G2853&gt;0,H2853,F2853)</f>
        <v>0</v>
      </c>
    </row>
    <row r="2854" customFormat="false" ht="12.75" hidden="true" customHeight="false" outlineLevel="0" collapsed="false">
      <c r="A2854" s="82"/>
      <c r="B2854" s="83"/>
      <c r="C2854" s="83"/>
      <c r="D2854" s="84"/>
      <c r="E2854" s="84"/>
      <c r="F2854" s="85" t="n">
        <v>0</v>
      </c>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5" t="n">
        <f aca="false">IF(F2855+G2855&gt;0,H2855,F2855)</f>
        <v>0</v>
      </c>
    </row>
    <row r="2856" customFormat="false" ht="12.75" hidden="true" customHeight="false" outlineLevel="0" collapsed="false">
      <c r="A2856" s="82"/>
      <c r="B2856" s="87" t="s">
        <v>28</v>
      </c>
      <c r="C2856" s="87"/>
      <c r="D2856" s="84"/>
      <c r="E2856" s="84"/>
      <c r="F2856" s="85" t="n">
        <v>0</v>
      </c>
      <c r="G2856" s="85" t="n">
        <f aca="false">SUM(G2857,G2858,G2859,G2860,G2861,G2862,G2863,G2864,G2865,G2866)</f>
        <v>0</v>
      </c>
      <c r="H2856" s="85" t="n">
        <f aca="false">SUM(H2857,H2858,H2859,H2860,H2861,H2862,H2863,H2864,H2865,H2866)</f>
        <v>0</v>
      </c>
      <c r="I2856" s="85" t="n">
        <f aca="false">SUM(I2857,I2858,I2859,I2860,I2861,I2862,I2863,I2864,I2865,I2866)</f>
        <v>0</v>
      </c>
      <c r="J2856" s="85" t="n">
        <f aca="false">SUM(J2857,J2858,J2859,J2860,J2861,J2862,J2863,J2864,J2865,J2866)</f>
        <v>0</v>
      </c>
      <c r="K2856" s="86" t="n">
        <f aca="false">SUM(K2857,K2858,K2859,K2860,K2861,K2862,K2863,K2864,K2865,K2866)</f>
        <v>0</v>
      </c>
      <c r="L2856" s="5" t="n">
        <f aca="false">IF(F2856+G2856&gt;0,H2856,F2856)</f>
        <v>0</v>
      </c>
    </row>
    <row r="2857" s="100" customFormat="true" ht="15.75" hidden="true" customHeight="false" outlineLevel="0" collapsed="false">
      <c r="A2857" s="93"/>
      <c r="B2857" s="94"/>
      <c r="C2857" s="94"/>
      <c r="D2857" s="95"/>
      <c r="E2857" s="95"/>
      <c r="F2857" s="110" t="n">
        <v>0</v>
      </c>
      <c r="G2857" s="110"/>
      <c r="H2857" s="110" t="n">
        <f aca="false">SUM(F2857,G2857)</f>
        <v>0</v>
      </c>
      <c r="I2857" s="110"/>
      <c r="J2857" s="110"/>
      <c r="K2857" s="111"/>
      <c r="L2857" s="5" t="n">
        <f aca="false">IF(F2857+G2857&gt;0,H2857,F2857)</f>
        <v>0</v>
      </c>
      <c r="M2857" s="112"/>
      <c r="N2857" s="99"/>
    </row>
    <row r="2858" customFormat="false" ht="12.75" hidden="true" customHeight="false" outlineLevel="0" collapsed="false">
      <c r="A2858" s="228" t="s">
        <v>29</v>
      </c>
      <c r="B2858" s="89"/>
      <c r="C2858" s="89"/>
      <c r="D2858" s="84"/>
      <c r="E2858" s="84"/>
      <c r="F2858" s="85" t="n">
        <v>0</v>
      </c>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c r="C2863" s="83"/>
      <c r="D2863" s="84"/>
      <c r="E2863" s="84"/>
      <c r="F2863" s="85" t="n">
        <v>0</v>
      </c>
      <c r="G2863" s="85"/>
      <c r="H2863" s="85" t="n">
        <f aca="false">SUM(F2863,G2863)</f>
        <v>0</v>
      </c>
      <c r="I2863" s="85"/>
      <c r="J2863" s="85"/>
      <c r="K2863" s="86"/>
      <c r="L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t="s">
        <v>33</v>
      </c>
      <c r="C2867" s="83"/>
      <c r="D2867" s="84"/>
      <c r="E2867" s="84"/>
      <c r="F2867" s="85" t="n">
        <v>0</v>
      </c>
      <c r="G2867" s="85" t="n">
        <f aca="false">SUM(G2868,G2869,G2870,G2871,G2872,G2873,G2874,G2875,G2876,G2877)</f>
        <v>0</v>
      </c>
      <c r="H2867" s="85" t="n">
        <f aca="false">SUM(H2868,H2869,H2870,H2871,H2872,H2873,H2874,H2875,H2876,H2877)</f>
        <v>0</v>
      </c>
      <c r="I2867" s="85" t="n">
        <f aca="false">SUM(I2868,I2869,I2870,I2871,I2872,I2873,I2874,I2875,I2876,I2877)</f>
        <v>0</v>
      </c>
      <c r="J2867" s="85" t="n">
        <f aca="false">SUM(J2868,J2869,J2870,J2871,J2872,J2873,J2874,J2875,J2876,J2877)</f>
        <v>0</v>
      </c>
      <c r="K2867" s="86" t="n">
        <f aca="false">SUM(K2868,K2869,K2870,K2871,K2872,K2873,K2874,K2875,K2876,K2877)</f>
        <v>0</v>
      </c>
      <c r="L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5" t="n">
        <f aca="false">IF(F2873+G2873&gt;0,H2873,F2873)</f>
        <v>0</v>
      </c>
    </row>
    <row r="2874" customFormat="false" ht="12.75" hidden="true" customHeight="false" outlineLevel="0" collapsed="false">
      <c r="A2874" s="82"/>
      <c r="B2874" s="83"/>
      <c r="C2874" s="83"/>
      <c r="D2874" s="84"/>
      <c r="E2874" s="84"/>
      <c r="F2874" s="85" t="n">
        <v>0</v>
      </c>
      <c r="G2874" s="85"/>
      <c r="H2874" s="85" t="n">
        <f aca="false">SUM(F2874,G2874)</f>
        <v>0</v>
      </c>
      <c r="I2874" s="85"/>
      <c r="J2874" s="85"/>
      <c r="K2874" s="86"/>
      <c r="L2874" s="5" t="n">
        <f aca="false">IF(F2874+G2874&gt;0,H2874,F2874)</f>
        <v>0</v>
      </c>
    </row>
    <row r="2875" customFormat="false" ht="12.75" hidden="true" customHeight="false" outlineLevel="0" collapsed="false">
      <c r="A2875" s="82"/>
      <c r="B2875" s="83"/>
      <c r="C2875" s="83"/>
      <c r="D2875" s="84"/>
      <c r="E2875" s="84"/>
      <c r="F2875" s="85" t="n">
        <v>0</v>
      </c>
      <c r="G2875" s="85"/>
      <c r="H2875" s="85" t="n">
        <f aca="false">SUM(F2875,G2875)</f>
        <v>0</v>
      </c>
      <c r="I2875" s="85"/>
      <c r="J2875" s="85"/>
      <c r="K2875" s="86"/>
      <c r="L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5" t="n">
        <f aca="false">IF(F2877+G2877&gt;0,H2877,F2877)</f>
        <v>0</v>
      </c>
    </row>
    <row r="2878" s="100" customFormat="true" ht="15.75" hidden="true" customHeight="false" outlineLevel="0" collapsed="false">
      <c r="A2878" s="93"/>
      <c r="B2878" s="94" t="s">
        <v>47</v>
      </c>
      <c r="C2878" s="94"/>
      <c r="D2878" s="95"/>
      <c r="E2878" s="95"/>
      <c r="F2878" s="110" t="n">
        <v>0</v>
      </c>
      <c r="G2878" s="110" t="n">
        <f aca="false">SUM(G2879,G2890,G2901)</f>
        <v>0</v>
      </c>
      <c r="H2878" s="110" t="n">
        <f aca="false">SUM(H2879,H2890,H2901)</f>
        <v>0</v>
      </c>
      <c r="I2878" s="110" t="n">
        <f aca="false">SUM(I2879,I2890,I2901)</f>
        <v>0</v>
      </c>
      <c r="J2878" s="110" t="n">
        <f aca="false">SUM(J2879,J2890,J2901)</f>
        <v>0</v>
      </c>
      <c r="K2878" s="111" t="n">
        <f aca="false">SUM(K2879,K2890,K2901)</f>
        <v>0</v>
      </c>
      <c r="L2878" s="5" t="n">
        <f aca="false">IF(F2878+G2878&gt;0,H2878,F2878)</f>
        <v>0</v>
      </c>
      <c r="M2878" s="112"/>
      <c r="N2878" s="99"/>
    </row>
    <row r="2879" customFormat="false" ht="12.75" hidden="true" customHeight="false" outlineLevel="0" collapsed="false">
      <c r="A2879" s="82"/>
      <c r="B2879" s="83" t="s">
        <v>27</v>
      </c>
      <c r="C2879" s="83"/>
      <c r="D2879" s="84"/>
      <c r="E2879" s="84"/>
      <c r="F2879" s="85" t="n">
        <v>0</v>
      </c>
      <c r="G2879" s="85" t="n">
        <f aca="false">SUM(G2880,G2881,G2882,G2883,G2884,G2885,G2886,G2887,G2888,G2889)</f>
        <v>0</v>
      </c>
      <c r="H2879" s="85" t="n">
        <f aca="false">SUM(H2880,H2881,H2882,H2883,H2884,H2885,H2886,H2887,H2888,H2889)</f>
        <v>0</v>
      </c>
      <c r="I2879" s="85" t="n">
        <f aca="false">SUM(I2880,I2881,I2882,I2883,I2884,I2885,I2886,I2887,I2888,I2889)</f>
        <v>0</v>
      </c>
      <c r="J2879" s="85" t="n">
        <f aca="false">SUM(J2880,J2881,J2882,J2883,J2884,J2885,J2886,J2887,J2888,J2889)</f>
        <v>0</v>
      </c>
      <c r="K2879" s="86" t="n">
        <f aca="false">SUM(K2880,K2881,K2882,K2883,K2884,K2885,K2886,K2887,K2888,K2889)</f>
        <v>0</v>
      </c>
      <c r="L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5" t="n">
        <f aca="false">IF(F2885+G2885&gt;0,H2885,F2885)</f>
        <v>0</v>
      </c>
    </row>
    <row r="2886" customFormat="false" ht="12.75" hidden="true" customHeight="false" outlineLevel="0" collapsed="false">
      <c r="A2886" s="82"/>
      <c r="B2886" s="83"/>
      <c r="C2886" s="83"/>
      <c r="D2886" s="84"/>
      <c r="E2886" s="84"/>
      <c r="F2886" s="85" t="n">
        <v>0</v>
      </c>
      <c r="G2886" s="85"/>
      <c r="H2886" s="85" t="n">
        <f aca="false">SUM(F2886,G2886)</f>
        <v>0</v>
      </c>
      <c r="I2886" s="85"/>
      <c r="J2886" s="85"/>
      <c r="K2886" s="86"/>
      <c r="L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5" t="n">
        <f aca="false">IF(F2889+G2889&gt;0,H2889,F2889)</f>
        <v>0</v>
      </c>
    </row>
    <row r="2890" customFormat="false" ht="12.75" hidden="true" customHeight="false" outlineLevel="0" collapsed="false">
      <c r="A2890" s="82"/>
      <c r="B2890" s="87" t="s">
        <v>28</v>
      </c>
      <c r="C2890" s="87"/>
      <c r="D2890" s="84"/>
      <c r="E2890" s="84"/>
      <c r="F2890" s="85" t="n">
        <v>0</v>
      </c>
      <c r="G2890" s="85" t="n">
        <f aca="false">SUM(G2891,G2892,G2893,G2894,G2895,G2896,G2897,G2898,G2899,G2900)</f>
        <v>0</v>
      </c>
      <c r="H2890" s="85" t="n">
        <f aca="false">SUM(H2891,H2892,H2893,H2894,H2895,H2896,H2897,H2898,H2899,H2900)</f>
        <v>0</v>
      </c>
      <c r="I2890" s="85" t="n">
        <f aca="false">SUM(I2891,I2892,I2893,I2894,I2895,I2896,I2897,I2898,I2899,I2900)</f>
        <v>0</v>
      </c>
      <c r="J2890" s="85" t="n">
        <f aca="false">SUM(J2891,J2892,J2893,J2894,J2895,J2896,J2897,J2898,J2899,J2900)</f>
        <v>0</v>
      </c>
      <c r="K2890" s="86" t="n">
        <f aca="false">SUM(K2891,K2892,K2893,K2894,K2895,K2896,K2897,K2898,K2899,K2900)</f>
        <v>0</v>
      </c>
      <c r="L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c r="C2897" s="83"/>
      <c r="D2897" s="84"/>
      <c r="E2897" s="84"/>
      <c r="F2897" s="85" t="n">
        <v>0</v>
      </c>
      <c r="G2897" s="85"/>
      <c r="H2897" s="85" t="n">
        <f aca="false">SUM(F2897,G2897)</f>
        <v>0</v>
      </c>
      <c r="I2897" s="85"/>
      <c r="J2897" s="85"/>
      <c r="K2897" s="86"/>
      <c r="L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t="s">
        <v>33</v>
      </c>
      <c r="C2901" s="83"/>
      <c r="D2901" s="84"/>
      <c r="E2901" s="84"/>
      <c r="F2901" s="85" t="n">
        <v>0</v>
      </c>
      <c r="G2901" s="85" t="n">
        <f aca="false">SUM(G2902,G2903,G2904,G2905,G2906,G2907,G2908,G2909,G2910,G2911)</f>
        <v>0</v>
      </c>
      <c r="H2901" s="85" t="n">
        <f aca="false">SUM(H2902,H2903,H2904,H2905,H2906,H2907,H2908,H2909,H2910,H2911)</f>
        <v>0</v>
      </c>
      <c r="I2901" s="85" t="n">
        <f aca="false">SUM(I2902,I2903,I2904,I2905,I2906,I2907,I2908,I2909,I2910,I2911)</f>
        <v>0</v>
      </c>
      <c r="J2901" s="85" t="n">
        <f aca="false">SUM(J2902,J2903,J2904,J2905,J2906,J2907,J2908,J2909,J2910,J2911)</f>
        <v>0</v>
      </c>
      <c r="K2901" s="86" t="n">
        <f aca="false">SUM(K2902,K2903,K2904,K2905,K2906,K2907,K2908,K2909,K2910,K2911)</f>
        <v>0</v>
      </c>
      <c r="L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5" t="n">
        <f aca="false">IF(F2907+G2907&gt;0,H2907,F2907)</f>
        <v>0</v>
      </c>
    </row>
    <row r="2908" customFormat="false" ht="12.75" hidden="true" customHeight="false" outlineLevel="0" collapsed="false">
      <c r="A2908" s="82"/>
      <c r="B2908" s="83"/>
      <c r="C2908" s="83"/>
      <c r="D2908" s="84"/>
      <c r="E2908" s="84"/>
      <c r="F2908" s="85" t="n">
        <v>0</v>
      </c>
      <c r="G2908" s="85"/>
      <c r="H2908" s="85" t="n">
        <f aca="false">SUM(F2908,G2908)</f>
        <v>0</v>
      </c>
      <c r="I2908" s="85"/>
      <c r="J2908" s="85"/>
      <c r="K2908" s="86"/>
      <c r="L2908" s="5" t="n">
        <f aca="false">IF(F2908+G2908&gt;0,H2908,F2908)</f>
        <v>0</v>
      </c>
    </row>
    <row r="2909" customFormat="false" ht="12.75" hidden="true" customHeight="false" outlineLevel="0" collapsed="false">
      <c r="A2909" s="82"/>
      <c r="B2909" s="83"/>
      <c r="C2909" s="83"/>
      <c r="D2909" s="84"/>
      <c r="E2909" s="84"/>
      <c r="F2909" s="85" t="n">
        <v>0</v>
      </c>
      <c r="G2909" s="85"/>
      <c r="H2909" s="85" t="n">
        <f aca="false">SUM(F2909,G2909)</f>
        <v>0</v>
      </c>
      <c r="I2909" s="85"/>
      <c r="J2909" s="85"/>
      <c r="K2909" s="86"/>
      <c r="L2909" s="5" t="n">
        <f aca="false">IF(F2909+G2909&gt;0,H2909,F2909)</f>
        <v>0</v>
      </c>
    </row>
    <row r="2910" customFormat="false" ht="12.75" hidden="true" customHeight="false" outlineLevel="0" collapsed="false">
      <c r="A2910" s="82"/>
      <c r="B2910" s="83"/>
      <c r="C2910" s="83"/>
      <c r="D2910" s="84"/>
      <c r="E2910" s="84"/>
      <c r="F2910" s="85" t="n">
        <v>0</v>
      </c>
      <c r="G2910" s="85"/>
      <c r="H2910" s="85" t="n">
        <f aca="false">SUM(F2910,G2910)</f>
        <v>0</v>
      </c>
      <c r="I2910" s="85"/>
      <c r="J2910" s="85"/>
      <c r="K2910" s="86"/>
      <c r="L2910" s="5" t="n">
        <f aca="false">IF(F2910+G2910&gt;0,H2910,F2910)</f>
        <v>0</v>
      </c>
    </row>
    <row r="2911" customFormat="false" ht="12.75" hidden="true" customHeight="false" outlineLevel="0" collapsed="false">
      <c r="A2911" s="82"/>
      <c r="B2911" s="83"/>
      <c r="C2911" s="83"/>
      <c r="D2911" s="84"/>
      <c r="E2911" s="84"/>
      <c r="F2911" s="85" t="n">
        <v>0</v>
      </c>
      <c r="G2911" s="85"/>
      <c r="H2911" s="85" t="n">
        <f aca="false">SUM(F2911,G2911)</f>
        <v>0</v>
      </c>
      <c r="I2911" s="85"/>
      <c r="J2911" s="85"/>
      <c r="K2911" s="86"/>
      <c r="L2911" s="5" t="n">
        <f aca="false">IF(F2911+G2911&gt;0,H2911,F2911)</f>
        <v>0</v>
      </c>
    </row>
    <row r="2912" s="75" customFormat="true" ht="14.25" hidden="true" customHeight="false" outlineLevel="0" collapsed="false">
      <c r="A2912" s="76"/>
      <c r="B2912" s="77" t="s">
        <v>50</v>
      </c>
      <c r="C2912" s="77"/>
      <c r="D2912" s="79"/>
      <c r="E2912" s="79"/>
      <c r="F2912" s="80" t="n">
        <v>0</v>
      </c>
      <c r="G2912" s="80" t="n">
        <f aca="false">SUM(G2913,G2947)</f>
        <v>0</v>
      </c>
      <c r="H2912" s="80" t="n">
        <f aca="false">SUM(H2913,H2947)</f>
        <v>0</v>
      </c>
      <c r="I2912" s="80" t="n">
        <f aca="false">SUM(I2913,I2947)</f>
        <v>0</v>
      </c>
      <c r="J2912" s="80" t="n">
        <f aca="false">SUM(J2913,J2947)</f>
        <v>0</v>
      </c>
      <c r="K2912" s="81" t="n">
        <f aca="false">SUM(K2913,K2947)</f>
        <v>0</v>
      </c>
      <c r="L2912" s="5" t="n">
        <f aca="false">IF(F2912+G2912&gt;0,H2912,F2912)</f>
        <v>0</v>
      </c>
      <c r="M2912" s="0"/>
      <c r="N2912" s="0"/>
      <c r="O2912" s="0"/>
      <c r="P2912" s="0"/>
      <c r="Q2912" s="0"/>
    </row>
    <row r="2913" s="100" customFormat="true" ht="30" hidden="true" customHeight="false" outlineLevel="0" collapsed="false">
      <c r="A2913" s="93"/>
      <c r="B2913" s="94" t="s">
        <v>51</v>
      </c>
      <c r="C2913" s="94"/>
      <c r="D2913" s="95"/>
      <c r="E2913" s="95"/>
      <c r="F2913" s="110" t="n">
        <v>0</v>
      </c>
      <c r="G2913" s="110" t="n">
        <f aca="false">SUM(G2914,G2925,G2936)</f>
        <v>0</v>
      </c>
      <c r="H2913" s="110" t="n">
        <f aca="false">SUM(H2914,H2925,H2936)</f>
        <v>0</v>
      </c>
      <c r="I2913" s="110" t="n">
        <f aca="false">SUM(I2914,I2925,I2936)</f>
        <v>0</v>
      </c>
      <c r="J2913" s="110" t="n">
        <f aca="false">SUM(J2914,J2925,J2936)</f>
        <v>0</v>
      </c>
      <c r="K2913" s="111" t="n">
        <f aca="false">SUM(K2914,K2925,K2936)</f>
        <v>0</v>
      </c>
      <c r="L2913" s="5" t="n">
        <f aca="false">IF(F2913+G2913&gt;0,H2913,F2913)</f>
        <v>0</v>
      </c>
      <c r="M2913" s="112"/>
      <c r="N2913" s="99"/>
    </row>
    <row r="2914" customFormat="false" ht="12.75" hidden="true" customHeight="false" outlineLevel="0" collapsed="false">
      <c r="A2914" s="82"/>
      <c r="B2914" s="83" t="s">
        <v>27</v>
      </c>
      <c r="C2914" s="83"/>
      <c r="D2914" s="84"/>
      <c r="E2914" s="84"/>
      <c r="F2914" s="85" t="n">
        <v>0</v>
      </c>
      <c r="G2914" s="85" t="n">
        <f aca="false">SUM(G2915,G2916,G2917,G2918,G2919,G2920,G2921,G2922,G2923,G2924)</f>
        <v>0</v>
      </c>
      <c r="H2914" s="85" t="n">
        <f aca="false">SUM(H2915,H2916,H2917,H2918,H2919,H2920,H2921,H2922,H2923,H2924)</f>
        <v>0</v>
      </c>
      <c r="I2914" s="85" t="n">
        <f aca="false">SUM(I2915,I2916,I2917,I2918,I2919,I2920,I2921,I2922,I2923,I2924)</f>
        <v>0</v>
      </c>
      <c r="J2914" s="85" t="n">
        <f aca="false">SUM(J2915,J2916,J2917,J2918,J2919,J2920,J2921,J2922,J2923,J2924)</f>
        <v>0</v>
      </c>
      <c r="K2914" s="86" t="n">
        <f aca="false">SUM(K2915,K2916,K2917,K2918,K2919,K2920,K2921,K2922,K2923,K2924)</f>
        <v>0</v>
      </c>
      <c r="L2914" s="5" t="n">
        <f aca="false">IF(F2914+G2914&gt;0,H2914,F2914)</f>
        <v>0</v>
      </c>
    </row>
    <row r="2915" customFormat="false" ht="12.75" hidden="true" customHeight="false" outlineLevel="0" collapsed="false">
      <c r="A2915" s="82" t="n">
        <v>1.1</v>
      </c>
      <c r="B2915" s="83"/>
      <c r="C2915" s="83"/>
      <c r="D2915" s="84"/>
      <c r="E2915" s="84"/>
      <c r="F2915" s="85" t="n">
        <v>0</v>
      </c>
      <c r="G2915" s="85"/>
      <c r="H2915" s="85" t="n">
        <f aca="false">SUM(F2915,G2915)</f>
        <v>0</v>
      </c>
      <c r="I2915" s="85"/>
      <c r="J2915" s="85"/>
      <c r="K2915" s="86"/>
      <c r="L2915" s="5" t="n">
        <f aca="false">IF(F2915+G2915&gt;0,H2915,F2915)</f>
        <v>0</v>
      </c>
    </row>
    <row r="2916" customFormat="false" ht="12.75" hidden="true" customHeight="false" outlineLevel="0" collapsed="false">
      <c r="A2916" s="82" t="n">
        <v>1.2</v>
      </c>
      <c r="B2916" s="83"/>
      <c r="C2916" s="83"/>
      <c r="D2916" s="84"/>
      <c r="E2916" s="84"/>
      <c r="F2916" s="85" t="n">
        <v>0</v>
      </c>
      <c r="G2916" s="85"/>
      <c r="H2916" s="85" t="n">
        <f aca="false">SUM(F2916,G2916)</f>
        <v>0</v>
      </c>
      <c r="I2916" s="85"/>
      <c r="J2916" s="85"/>
      <c r="K2916" s="86"/>
      <c r="L2916" s="5" t="n">
        <f aca="false">IF(F2916+G2916&gt;0,H2916,F2916)</f>
        <v>0</v>
      </c>
    </row>
    <row r="2917" customFormat="false" ht="12.75" hidden="true" customHeight="false" outlineLevel="0" collapsed="false">
      <c r="A2917" s="82" t="n">
        <v>1.3</v>
      </c>
      <c r="B2917" s="83"/>
      <c r="C2917" s="83"/>
      <c r="D2917" s="84"/>
      <c r="E2917" s="84"/>
      <c r="F2917" s="85" t="n">
        <v>0</v>
      </c>
      <c r="G2917" s="85"/>
      <c r="H2917" s="85" t="n">
        <f aca="false">SUM(F2917,G2917)</f>
        <v>0</v>
      </c>
      <c r="I2917" s="85"/>
      <c r="J2917" s="85"/>
      <c r="K2917" s="86"/>
      <c r="L2917" s="5" t="n">
        <f aca="false">IF(F2917+G2917&gt;0,H2917,F2917)</f>
        <v>0</v>
      </c>
    </row>
    <row r="2918" customFormat="false" ht="12.75" hidden="true" customHeight="false" outlineLevel="0" collapsed="false">
      <c r="A2918" s="82" t="n">
        <v>1.4</v>
      </c>
      <c r="B2918" s="83"/>
      <c r="C2918" s="83"/>
      <c r="D2918" s="84"/>
      <c r="E2918" s="84"/>
      <c r="F2918" s="85" t="n">
        <v>0</v>
      </c>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5" t="n">
        <f aca="false">IF(F2920+G2920&gt;0,H2920,F2920)</f>
        <v>0</v>
      </c>
    </row>
    <row r="2921" customFormat="false" ht="12.75" hidden="true" customHeight="false" outlineLevel="0" collapsed="false">
      <c r="A2921" s="82"/>
      <c r="B2921" s="83"/>
      <c r="C2921" s="83"/>
      <c r="D2921" s="84"/>
      <c r="E2921" s="84"/>
      <c r="F2921" s="85" t="n">
        <v>0</v>
      </c>
      <c r="G2921" s="85"/>
      <c r="H2921" s="85" t="n">
        <f aca="false">SUM(F2921,G2921)</f>
        <v>0</v>
      </c>
      <c r="I2921" s="85"/>
      <c r="J2921" s="85"/>
      <c r="K2921" s="86"/>
      <c r="L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5" t="n">
        <f aca="false">IF(F2924+G2924&gt;0,H2924,F2924)</f>
        <v>0</v>
      </c>
    </row>
    <row r="2925" customFormat="false" ht="12.75" hidden="true" customHeight="false" outlineLevel="0" collapsed="false">
      <c r="A2925" s="82"/>
      <c r="B2925" s="87" t="s">
        <v>28</v>
      </c>
      <c r="C2925" s="87"/>
      <c r="D2925" s="84"/>
      <c r="E2925" s="84"/>
      <c r="F2925" s="85" t="n">
        <v>0</v>
      </c>
      <c r="G2925" s="85" t="n">
        <f aca="false">SUM(G2926,G2927,G2928,G2929,G2930,G2931,G2932,G2933,G2934,G2935)</f>
        <v>0</v>
      </c>
      <c r="H2925" s="85" t="n">
        <f aca="false">SUM(H2926,H2927,H2928,H2929,H2930,H2931,H2932,H2933,H2934,H2935)</f>
        <v>0</v>
      </c>
      <c r="I2925" s="85" t="n">
        <f aca="false">SUM(I2926,I2927,I2928,I2929,I2930,I2931,I2932,I2933,I2934,I2935)</f>
        <v>0</v>
      </c>
      <c r="J2925" s="85" t="n">
        <f aca="false">SUM(J2926,J2927,J2928,J2929,J2930,J2931,J2932,J2933,J2934,J2935)</f>
        <v>0</v>
      </c>
      <c r="K2925" s="86" t="n">
        <f aca="false">SUM(K2926,K2927,K2928,K2929,K2930,K2931,K2932,K2933,K2934,K2935)</f>
        <v>0</v>
      </c>
      <c r="L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c r="C2932" s="83"/>
      <c r="D2932" s="84"/>
      <c r="E2932" s="84"/>
      <c r="F2932" s="85" t="n">
        <v>0</v>
      </c>
      <c r="G2932" s="85"/>
      <c r="H2932" s="85" t="n">
        <f aca="false">SUM(F2932,G2932)</f>
        <v>0</v>
      </c>
      <c r="I2932" s="85"/>
      <c r="J2932" s="85"/>
      <c r="K2932" s="86"/>
      <c r="L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t="s">
        <v>33</v>
      </c>
      <c r="C2936" s="83"/>
      <c r="D2936" s="84"/>
      <c r="E2936" s="84"/>
      <c r="F2936" s="85" t="n">
        <v>0</v>
      </c>
      <c r="G2936" s="85" t="n">
        <f aca="false">SUM(G2937,G2938,G2939,G2940,G2941,G2942,G2943,G2944,G2945,G2946)</f>
        <v>0</v>
      </c>
      <c r="H2936" s="85" t="n">
        <f aca="false">SUM(H2937,H2938,H2939,H2940,H2941,H2942,H2943,H2944,H2945,H2946)</f>
        <v>0</v>
      </c>
      <c r="I2936" s="85" t="n">
        <f aca="false">SUM(I2937,I2938,I2939,I2940,I2941,I2942,I2943,I2944,I2945,I2946)</f>
        <v>0</v>
      </c>
      <c r="J2936" s="85" t="n">
        <f aca="false">SUM(J2937,J2938,J2939,J2940,J2941,J2942,J2943,J2944,J2945,J2946)</f>
        <v>0</v>
      </c>
      <c r="K2936" s="86" t="n">
        <f aca="false">SUM(K2937,K2938,K2939,K2940,K2941,K2942,K2943,K2944,K2945,K2946)</f>
        <v>0</v>
      </c>
      <c r="L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5" t="n">
        <f aca="false">IF(F2942+G2942&gt;0,H2942,F2942)</f>
        <v>0</v>
      </c>
    </row>
    <row r="2943" customFormat="false" ht="12.75" hidden="true" customHeight="false" outlineLevel="0" collapsed="false">
      <c r="A2943" s="82"/>
      <c r="B2943" s="83"/>
      <c r="C2943" s="83"/>
      <c r="D2943" s="84"/>
      <c r="E2943" s="84"/>
      <c r="F2943" s="85" t="n">
        <v>0</v>
      </c>
      <c r="G2943" s="85"/>
      <c r="H2943" s="85" t="n">
        <f aca="false">SUM(F2943,G2943)</f>
        <v>0</v>
      </c>
      <c r="I2943" s="85"/>
      <c r="J2943" s="85"/>
      <c r="K2943" s="86"/>
      <c r="L2943" s="5" t="n">
        <f aca="false">IF(F2943+G2943&gt;0,H2943,F2943)</f>
        <v>0</v>
      </c>
    </row>
    <row r="2944" customFormat="false" ht="12.75" hidden="true" customHeight="false" outlineLevel="0" collapsed="false">
      <c r="A2944" s="82"/>
      <c r="B2944" s="83"/>
      <c r="C2944" s="83"/>
      <c r="D2944" s="84"/>
      <c r="E2944" s="84"/>
      <c r="F2944" s="85" t="n">
        <v>0</v>
      </c>
      <c r="G2944" s="85"/>
      <c r="H2944" s="85" t="n">
        <f aca="false">SUM(F2944,G2944)</f>
        <v>0</v>
      </c>
      <c r="I2944" s="85"/>
      <c r="J2944" s="85"/>
      <c r="K2944" s="86"/>
      <c r="L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5" t="n">
        <f aca="false">IF(F2946+G2946&gt;0,H2946,F2946)</f>
        <v>0</v>
      </c>
    </row>
    <row r="2947" s="75" customFormat="true" ht="14.25" hidden="true" customHeight="false" outlineLevel="0" collapsed="false">
      <c r="A2947" s="102"/>
      <c r="B2947" s="103" t="s">
        <v>329</v>
      </c>
      <c r="C2947" s="103"/>
      <c r="D2947" s="104"/>
      <c r="E2947" s="104"/>
      <c r="F2947" s="105" t="n">
        <v>0</v>
      </c>
      <c r="G2947" s="105" t="n">
        <f aca="false">SUM(G2948,G2959,G2975)</f>
        <v>0</v>
      </c>
      <c r="H2947" s="105" t="n">
        <f aca="false">SUM(H2948,H2959,H2975)</f>
        <v>0</v>
      </c>
      <c r="I2947" s="105" t="n">
        <f aca="false">SUM(I2948,I2959,I2975)</f>
        <v>0</v>
      </c>
      <c r="J2947" s="105" t="n">
        <f aca="false">SUM(J2948,J2959,J2975)</f>
        <v>0</v>
      </c>
      <c r="K2947" s="106" t="n">
        <f aca="false">SUM(K2948,K2959,K2975)</f>
        <v>0</v>
      </c>
      <c r="L2947" s="5" t="n">
        <f aca="false">IF(F2947+G2947&gt;0,H2947,F2947)</f>
        <v>0</v>
      </c>
      <c r="M2947" s="107"/>
      <c r="N2947" s="108"/>
      <c r="O2947" s="0"/>
      <c r="P2947" s="0"/>
      <c r="Q2947" s="0"/>
    </row>
    <row r="2948" customFormat="false" ht="12.75" hidden="true" customHeight="false" outlineLevel="0" collapsed="false">
      <c r="A2948" s="82"/>
      <c r="B2948" s="83" t="s">
        <v>27</v>
      </c>
      <c r="C2948" s="83"/>
      <c r="D2948" s="84"/>
      <c r="E2948" s="84"/>
      <c r="F2948" s="85" t="n">
        <v>0</v>
      </c>
      <c r="G2948" s="85" t="n">
        <f aca="false">SUM(G2949,G2950,G2951,G2952,G2953,G2954,G2955,G2956,G2957,G2958)</f>
        <v>0</v>
      </c>
      <c r="H2948" s="85" t="n">
        <f aca="false">SUM(H2949,H2950,H2951,H2952,H2953,H2954,H2955,H2956,H2957,H2958)</f>
        <v>0</v>
      </c>
      <c r="I2948" s="85" t="n">
        <f aca="false">SUM(I2949,I2950,I2951,I2952,I2953,I2954,I2955,I2956,I2957,I2958)</f>
        <v>0</v>
      </c>
      <c r="J2948" s="85" t="n">
        <f aca="false">SUM(J2949,J2950,J2951,J2952,J2953,J2954,J2955,J2956,J2957,J2958)</f>
        <v>0</v>
      </c>
      <c r="K2948" s="86" t="n">
        <f aca="false">SUM(K2949,K2950,K2951,K2952,K2953,K2954,K2955,K2956,K2957,K2958)</f>
        <v>0</v>
      </c>
      <c r="L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5" t="n">
        <f aca="false">IF(F2954+G2954&gt;0,H2954,F2954)</f>
        <v>0</v>
      </c>
    </row>
    <row r="2955" customFormat="false" ht="12.75" hidden="true" customHeight="false" outlineLevel="0" collapsed="false">
      <c r="A2955" s="82"/>
      <c r="B2955" s="83"/>
      <c r="C2955" s="83"/>
      <c r="D2955" s="84"/>
      <c r="E2955" s="84"/>
      <c r="F2955" s="85" t="n">
        <v>0</v>
      </c>
      <c r="G2955" s="85"/>
      <c r="H2955" s="85" t="n">
        <f aca="false">SUM(F2955,G2955)</f>
        <v>0</v>
      </c>
      <c r="I2955" s="85"/>
      <c r="J2955" s="85"/>
      <c r="K2955" s="86"/>
      <c r="L2955" s="5" t="n">
        <f aca="false">IF(F2955+G2955&gt;0,H2955,F2955)</f>
        <v>0</v>
      </c>
    </row>
    <row r="2956" customFormat="false" ht="12.75" hidden="true" customHeight="false" outlineLevel="0" collapsed="false">
      <c r="A2956" s="82"/>
      <c r="B2956" s="83"/>
      <c r="C2956" s="83"/>
      <c r="D2956" s="84"/>
      <c r="E2956" s="84"/>
      <c r="F2956" s="85" t="n">
        <v>0</v>
      </c>
      <c r="G2956" s="85"/>
      <c r="H2956" s="85" t="n">
        <f aca="false">SUM(F2956,G2956)</f>
        <v>0</v>
      </c>
      <c r="I2956" s="85"/>
      <c r="J2956" s="85"/>
      <c r="K2956" s="86"/>
      <c r="L2956" s="5" t="n">
        <f aca="false">IF(F2956+G2956&gt;0,H2956,F2956)</f>
        <v>0</v>
      </c>
    </row>
    <row r="2957" customFormat="false" ht="12.75" hidden="true" customHeight="false" outlineLevel="0" collapsed="false">
      <c r="A2957" s="82"/>
      <c r="B2957" s="83"/>
      <c r="C2957" s="83"/>
      <c r="D2957" s="84"/>
      <c r="E2957" s="84"/>
      <c r="F2957" s="85" t="n">
        <v>0</v>
      </c>
      <c r="G2957" s="85"/>
      <c r="H2957" s="85" t="n">
        <f aca="false">SUM(F2957,G2957)</f>
        <v>0</v>
      </c>
      <c r="I2957" s="85"/>
      <c r="J2957" s="85"/>
      <c r="K2957" s="86"/>
      <c r="L2957" s="5" t="n">
        <f aca="false">IF(F2957+G2957&gt;0,H2957,F2957)</f>
        <v>0</v>
      </c>
    </row>
    <row r="2958" customFormat="false" ht="12.75" hidden="true" customHeight="false" outlineLevel="0" collapsed="false">
      <c r="A2958" s="82"/>
      <c r="B2958" s="83"/>
      <c r="C2958" s="83"/>
      <c r="D2958" s="84"/>
      <c r="E2958" s="84"/>
      <c r="F2958" s="85" t="n">
        <v>0</v>
      </c>
      <c r="G2958" s="85"/>
      <c r="H2958" s="85" t="n">
        <f aca="false">SUM(F2958,G2958)</f>
        <v>0</v>
      </c>
      <c r="I2958" s="85"/>
      <c r="J2958" s="85"/>
      <c r="K2958" s="86"/>
      <c r="L2958" s="5" t="n">
        <f aca="false">IF(F2958+G2958&gt;0,H2958,F2958)</f>
        <v>0</v>
      </c>
    </row>
    <row r="2959" s="75" customFormat="true" ht="14.25" hidden="true" customHeight="false" outlineLevel="0" collapsed="false">
      <c r="A2959" s="82"/>
      <c r="B2959" s="87" t="s">
        <v>28</v>
      </c>
      <c r="C2959" s="87"/>
      <c r="D2959" s="84"/>
      <c r="E2959" s="84"/>
      <c r="F2959" s="85" t="n">
        <v>0</v>
      </c>
      <c r="G2959" s="85" t="n">
        <f aca="false">SUM(G2960:G2965,G2966,G2967,G2968,G2969,G2970,G2971,G2972,G2973,G2974)</f>
        <v>0</v>
      </c>
      <c r="H2959" s="85" t="n">
        <f aca="false">SUM(H2960:H2965,H2966,H2967,H2968,H2969,H2970,H2971,H2972,H2973,H2974)</f>
        <v>0</v>
      </c>
      <c r="I2959" s="85" t="n">
        <f aca="false">SUM(I2960:I2965,I2966,I2967,I2968,I2969,I2970,I2971,I2972,I2973,I2974)</f>
        <v>0</v>
      </c>
      <c r="J2959" s="85" t="n">
        <f aca="false">SUM(J2960:J2965,J2966,J2967,J2968,J2969,J2970,J2971,J2972,J2973,J2974)</f>
        <v>0</v>
      </c>
      <c r="K2959" s="86" t="n">
        <f aca="false">SUM(K2960:K2965,K2966,K2967,K2968,K2969,K2970,K2971,K2972,K2973,K2974)</f>
        <v>0</v>
      </c>
      <c r="L2959" s="5" t="n">
        <f aca="false">IF(F2959+G2959&gt;0,H2959,F2959)</f>
        <v>0</v>
      </c>
      <c r="M2959" s="0"/>
      <c r="N2959" s="0"/>
      <c r="O2959" s="0"/>
      <c r="P2959" s="0"/>
      <c r="Q2959" s="0"/>
    </row>
    <row r="2960" s="75" customFormat="true" ht="25.5" hidden="true" customHeight="false" outlineLevel="0" collapsed="false">
      <c r="A2960" s="163" t="s">
        <v>29</v>
      </c>
      <c r="B2960" s="89" t="s">
        <v>330</v>
      </c>
      <c r="C2960" s="89"/>
      <c r="D2960" s="84" t="s">
        <v>30</v>
      </c>
      <c r="E2960" s="84" t="s">
        <v>30</v>
      </c>
      <c r="F2960" s="85" t="n">
        <v>0</v>
      </c>
      <c r="G2960" s="85"/>
      <c r="H2960" s="85" t="n">
        <f aca="false">SUM(F2960,G2960)</f>
        <v>0</v>
      </c>
      <c r="I2960" s="85"/>
      <c r="J2960" s="85"/>
      <c r="K2960" s="86"/>
      <c r="L2960" s="5" t="n">
        <f aca="false">IF(F2960+G2960&gt;0,H2960,F2960)</f>
        <v>0</v>
      </c>
      <c r="M2960" s="0"/>
      <c r="N2960" s="0" t="s">
        <v>126</v>
      </c>
      <c r="O2960" s="0"/>
      <c r="P2960" s="0"/>
      <c r="Q2960" s="0"/>
    </row>
    <row r="2961" s="75" customFormat="true" ht="14.25" hidden="true" customHeight="false" outlineLevel="0" collapsed="false">
      <c r="A2961" s="163" t="s">
        <v>31</v>
      </c>
      <c r="B2961" s="89" t="s">
        <v>331</v>
      </c>
      <c r="C2961" s="89"/>
      <c r="D2961" s="84"/>
      <c r="E2961" s="84"/>
      <c r="F2961" s="85" t="n">
        <v>0</v>
      </c>
      <c r="G2961" s="85"/>
      <c r="H2961" s="85" t="n">
        <f aca="false">SUM(F2961,G2961)</f>
        <v>0</v>
      </c>
      <c r="I2961" s="85"/>
      <c r="J2961" s="85"/>
      <c r="K2961" s="86"/>
      <c r="L2961" s="5" t="n">
        <f aca="false">IF(F2961+G2961&gt;0,H2961,F2961)</f>
        <v>0</v>
      </c>
      <c r="M2961" s="0"/>
      <c r="N2961" s="0"/>
      <c r="O2961" s="0"/>
      <c r="P2961" s="0"/>
      <c r="Q2961" s="0"/>
    </row>
    <row r="2962" s="75" customFormat="true" ht="14.25" hidden="true" customHeight="false" outlineLevel="0" collapsed="false">
      <c r="A2962" s="163" t="s">
        <v>59</v>
      </c>
      <c r="B2962" s="89" t="s">
        <v>332</v>
      </c>
      <c r="C2962" s="89"/>
      <c r="D2962" s="84" t="s">
        <v>30</v>
      </c>
      <c r="E2962" s="84" t="s">
        <v>30</v>
      </c>
      <c r="F2962" s="85" t="n">
        <v>0</v>
      </c>
      <c r="G2962" s="85"/>
      <c r="H2962" s="85" t="n">
        <f aca="false">SUM(F2962,G2962)</f>
        <v>0</v>
      </c>
      <c r="I2962" s="85"/>
      <c r="J2962" s="85"/>
      <c r="K2962" s="86"/>
      <c r="L2962" s="5" t="n">
        <f aca="false">IF(F2962+G2962&gt;0,H2962,F2962)</f>
        <v>0</v>
      </c>
      <c r="M2962" s="0"/>
      <c r="N2962" s="0" t="s">
        <v>126</v>
      </c>
      <c r="O2962" s="0"/>
      <c r="P2962" s="0"/>
      <c r="Q2962" s="0"/>
    </row>
    <row r="2963" s="75" customFormat="true" ht="63.75" hidden="true" customHeight="false" outlineLevel="0" collapsed="false">
      <c r="A2963" s="163" t="s">
        <v>61</v>
      </c>
      <c r="B2963" s="89" t="s">
        <v>333</v>
      </c>
      <c r="C2963" s="89"/>
      <c r="D2963" s="84" t="s">
        <v>30</v>
      </c>
      <c r="E2963" s="84" t="s">
        <v>30</v>
      </c>
      <c r="F2963" s="85" t="n">
        <v>0</v>
      </c>
      <c r="G2963" s="85"/>
      <c r="H2963" s="85" t="n">
        <f aca="false">SUM(F2963,G2963)</f>
        <v>0</v>
      </c>
      <c r="I2963" s="85"/>
      <c r="J2963" s="85"/>
      <c r="K2963" s="86"/>
      <c r="L2963" s="5" t="n">
        <f aca="false">IF(F2963+G2963&gt;0,H2963,F2963)</f>
        <v>0</v>
      </c>
      <c r="M2963" s="0"/>
      <c r="N2963" s="0" t="s">
        <v>119</v>
      </c>
      <c r="O2963" s="0"/>
      <c r="P2963" s="0"/>
      <c r="Q2963" s="0"/>
    </row>
    <row r="2964" s="75" customFormat="true" ht="14.25" hidden="true" customHeight="false" outlineLevel="0" collapsed="false">
      <c r="A2964" s="163" t="s">
        <v>61</v>
      </c>
      <c r="B2964" s="89"/>
      <c r="C2964" s="89"/>
      <c r="D2964" s="84" t="s">
        <v>30</v>
      </c>
      <c r="E2964" s="84" t="s">
        <v>30</v>
      </c>
      <c r="F2964" s="85" t="n">
        <v>0</v>
      </c>
      <c r="G2964" s="85"/>
      <c r="H2964" s="85" t="n">
        <f aca="false">SUM(F2964,G2964)</f>
        <v>0</v>
      </c>
      <c r="I2964" s="85"/>
      <c r="J2964" s="85"/>
      <c r="K2964" s="86"/>
      <c r="L2964" s="5" t="n">
        <f aca="false">IF(F2964+G2964&gt;0,H2964,F2964)</f>
        <v>0</v>
      </c>
      <c r="M2964" s="0"/>
      <c r="N2964" s="0" t="s">
        <v>119</v>
      </c>
      <c r="O2964" s="0"/>
      <c r="P2964" s="0"/>
      <c r="Q2964" s="0"/>
    </row>
    <row r="2965" s="75" customFormat="true" ht="14.25" hidden="true" customHeight="false" outlineLevel="0" collapsed="false">
      <c r="A2965" s="163" t="s">
        <v>63</v>
      </c>
      <c r="B2965" s="89"/>
      <c r="C2965" s="89"/>
      <c r="D2965" s="84" t="s">
        <v>30</v>
      </c>
      <c r="E2965" s="84" t="s">
        <v>30</v>
      </c>
      <c r="F2965" s="85" t="n">
        <v>0</v>
      </c>
      <c r="G2965" s="85"/>
      <c r="H2965" s="85" t="n">
        <f aca="false">SUM(F2965,G2965)</f>
        <v>0</v>
      </c>
      <c r="I2965" s="85"/>
      <c r="J2965" s="85"/>
      <c r="K2965" s="86"/>
      <c r="L2965" s="5" t="n">
        <f aca="false">IF(F2965+G2965&gt;0,H2965,F2965)</f>
        <v>0</v>
      </c>
      <c r="M2965" s="0"/>
      <c r="N2965" s="0" t="s">
        <v>126</v>
      </c>
      <c r="O2965" s="0"/>
      <c r="P2965" s="0"/>
      <c r="Q2965" s="0"/>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6"/>
      <c r="L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6"/>
      <c r="L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6"/>
      <c r="L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6"/>
      <c r="L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6"/>
      <c r="L2970" s="5" t="n">
        <f aca="false">IF(F2970+G2970&gt;0,H2970,F2970)</f>
        <v>0</v>
      </c>
    </row>
    <row r="2971" customFormat="false" ht="12.75" hidden="true" customHeight="false" outlineLevel="0" collapsed="false">
      <c r="A2971" s="82"/>
      <c r="B2971" s="83"/>
      <c r="C2971" s="83"/>
      <c r="D2971" s="84"/>
      <c r="E2971" s="84"/>
      <c r="F2971" s="84" t="n">
        <v>0</v>
      </c>
      <c r="G2971" s="84"/>
      <c r="H2971" s="84" t="n">
        <f aca="false">SUM(F2971,G2971)</f>
        <v>0</v>
      </c>
      <c r="I2971" s="84"/>
      <c r="J2971" s="84"/>
      <c r="K2971" s="206"/>
      <c r="L2971" s="5" t="n">
        <f aca="false">IF(F2971+G2971&gt;0,H2971,F2971)</f>
        <v>0</v>
      </c>
    </row>
    <row r="2972" customFormat="false" ht="12.75" hidden="true" customHeight="false" outlineLevel="0" collapsed="false">
      <c r="A2972" s="82"/>
      <c r="B2972" s="83"/>
      <c r="C2972" s="83"/>
      <c r="D2972" s="84"/>
      <c r="E2972" s="84"/>
      <c r="F2972" s="84" t="n">
        <v>0</v>
      </c>
      <c r="G2972" s="84"/>
      <c r="H2972" s="84" t="n">
        <f aca="false">SUM(F2972,G2972)</f>
        <v>0</v>
      </c>
      <c r="I2972" s="84"/>
      <c r="J2972" s="84"/>
      <c r="K2972" s="206"/>
      <c r="L2972" s="5" t="n">
        <f aca="false">IF(F2972+G2972&gt;0,H2972,F2972)</f>
        <v>0</v>
      </c>
    </row>
    <row r="2973" customFormat="false" ht="12.75" hidden="true" customHeight="false" outlineLevel="0" collapsed="false">
      <c r="A2973" s="82"/>
      <c r="B2973" s="83"/>
      <c r="C2973" s="83"/>
      <c r="D2973" s="84"/>
      <c r="E2973" s="84"/>
      <c r="F2973" s="84" t="n">
        <v>0</v>
      </c>
      <c r="G2973" s="84"/>
      <c r="H2973" s="84" t="n">
        <f aca="false">SUM(F2973,G2973)</f>
        <v>0</v>
      </c>
      <c r="I2973" s="84"/>
      <c r="J2973" s="84"/>
      <c r="K2973" s="206"/>
      <c r="L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6"/>
      <c r="L2974" s="5" t="n">
        <f aca="false">IF(F2974+G2974&gt;0,H2974,F2974)</f>
        <v>0</v>
      </c>
    </row>
    <row r="2975" customFormat="false" ht="12.75" hidden="true" customHeight="false" outlineLevel="0" collapsed="false">
      <c r="A2975" s="82"/>
      <c r="B2975" s="83" t="s">
        <v>33</v>
      </c>
      <c r="C2975" s="83"/>
      <c r="D2975" s="84"/>
      <c r="E2975" s="84"/>
      <c r="F2975" s="84" t="n">
        <v>0</v>
      </c>
      <c r="G2975" s="84" t="n">
        <f aca="false">SUM(G2976,G2977,G2978,G2979,G2980,G2981,G2982,G2983,G2984,G2985)</f>
        <v>0</v>
      </c>
      <c r="H2975" s="84" t="n">
        <f aca="false">SUM(H2976,H2977,H2978,H2979,H2980,H2981,H2982,H2983,H2984,H2985)</f>
        <v>0</v>
      </c>
      <c r="I2975" s="84" t="n">
        <f aca="false">SUM(I2976,I2977,I2978,I2979,I2980,I2981,I2982,I2983,I2984,I2985)</f>
        <v>0</v>
      </c>
      <c r="J2975" s="84" t="n">
        <f aca="false">SUM(J2976,J2977,J2978,J2979,J2980,J2981,J2982,J2983,J2984,J2985)</f>
        <v>0</v>
      </c>
      <c r="K2975" s="206" t="n">
        <f aca="false">SUM(K2976,K2977,K2978,K2979,K2980,K2981,K2982,K2983,K2984,K2985)</f>
        <v>0</v>
      </c>
      <c r="L2975" s="5" t="n">
        <f aca="false">IF(F2975+G2975&gt;0,H2975,F2975)</f>
        <v>0</v>
      </c>
    </row>
    <row r="2976" customFormat="false" ht="12.75" hidden="true" customHeight="false" outlineLevel="0" collapsed="false">
      <c r="A2976" s="163"/>
      <c r="B2976" s="89"/>
      <c r="C2976" s="89"/>
      <c r="D2976" s="84"/>
      <c r="E2976" s="84"/>
      <c r="F2976" s="85" t="n">
        <v>0</v>
      </c>
      <c r="G2976" s="85"/>
      <c r="H2976" s="84" t="n">
        <f aca="false">SUM(F2976,G2976)</f>
        <v>0</v>
      </c>
      <c r="I2976" s="84"/>
      <c r="J2976" s="84"/>
      <c r="K2976" s="206"/>
      <c r="L2976" s="5" t="n">
        <f aca="false">IF(F2976+G2976&gt;0,H2976,F2976)</f>
        <v>0</v>
      </c>
    </row>
    <row r="2977" customFormat="false" ht="12.75" hidden="true" customHeight="false" outlineLevel="0" collapsed="false">
      <c r="A2977" s="163"/>
      <c r="B2977" s="89"/>
      <c r="C2977" s="89"/>
      <c r="D2977" s="84"/>
      <c r="E2977" s="84"/>
      <c r="F2977" s="85" t="n">
        <v>0</v>
      </c>
      <c r="G2977" s="85"/>
      <c r="H2977" s="84" t="n">
        <f aca="false">SUM(F2977,G2977)</f>
        <v>0</v>
      </c>
      <c r="I2977" s="84"/>
      <c r="J2977" s="84"/>
      <c r="K2977" s="206"/>
      <c r="L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6"/>
      <c r="L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6"/>
      <c r="L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6"/>
      <c r="L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6"/>
      <c r="L2981" s="5" t="n">
        <f aca="false">IF(F2981+G2981&gt;0,H2981,F2981)</f>
        <v>0</v>
      </c>
    </row>
    <row r="2982" customFormat="false" ht="12.75" hidden="true" customHeight="false" outlineLevel="0" collapsed="false">
      <c r="A2982" s="82"/>
      <c r="B2982" s="83"/>
      <c r="C2982" s="83"/>
      <c r="D2982" s="84"/>
      <c r="E2982" s="84"/>
      <c r="F2982" s="84" t="n">
        <v>0</v>
      </c>
      <c r="G2982" s="84"/>
      <c r="H2982" s="84" t="n">
        <f aca="false">SUM(F2982,G2982)</f>
        <v>0</v>
      </c>
      <c r="I2982" s="84"/>
      <c r="J2982" s="84"/>
      <c r="K2982" s="206"/>
      <c r="L2982" s="5" t="n">
        <f aca="false">IF(F2982+G2982&gt;0,H2982,F2982)</f>
        <v>0</v>
      </c>
    </row>
    <row r="2983" customFormat="false" ht="12.75" hidden="true" customHeight="false" outlineLevel="0" collapsed="false">
      <c r="A2983" s="82"/>
      <c r="B2983" s="83"/>
      <c r="C2983" s="83"/>
      <c r="D2983" s="84"/>
      <c r="E2983" s="84"/>
      <c r="F2983" s="84" t="n">
        <v>0</v>
      </c>
      <c r="G2983" s="84"/>
      <c r="H2983" s="84" t="n">
        <f aca="false">SUM(F2983,G2983)</f>
        <v>0</v>
      </c>
      <c r="I2983" s="84"/>
      <c r="J2983" s="84"/>
      <c r="K2983" s="206"/>
      <c r="L2983" s="5" t="n">
        <f aca="false">IF(F2983+G2983&gt;0,H2983,F2983)</f>
        <v>0</v>
      </c>
    </row>
    <row r="2984" customFormat="false" ht="12.75" hidden="true" customHeight="false" outlineLevel="0" collapsed="false">
      <c r="A2984" s="82"/>
      <c r="B2984" s="83"/>
      <c r="C2984" s="83"/>
      <c r="D2984" s="84"/>
      <c r="E2984" s="84"/>
      <c r="F2984" s="84" t="n">
        <v>0</v>
      </c>
      <c r="G2984" s="84"/>
      <c r="H2984" s="84" t="n">
        <f aca="false">SUM(F2984,G2984)</f>
        <v>0</v>
      </c>
      <c r="I2984" s="84"/>
      <c r="J2984" s="84"/>
      <c r="K2984" s="206"/>
      <c r="L2984" s="5" t="n">
        <f aca="false">IF(F2984+G2984&gt;0,H2984,F2984)</f>
        <v>0</v>
      </c>
    </row>
    <row r="2985" customFormat="false" ht="12.75" hidden="true" customHeight="false" outlineLevel="0" collapsed="false">
      <c r="A2985" s="82"/>
      <c r="B2985" s="83"/>
      <c r="C2985" s="83"/>
      <c r="D2985" s="84"/>
      <c r="E2985" s="84"/>
      <c r="F2985" s="84" t="n">
        <v>0</v>
      </c>
      <c r="G2985" s="84"/>
      <c r="H2985" s="84" t="n">
        <f aca="false">SUM(F2985,G2985)</f>
        <v>0</v>
      </c>
      <c r="I2985" s="84"/>
      <c r="J2985" s="84"/>
      <c r="K2985" s="206"/>
      <c r="L2985" s="5" t="n">
        <f aca="false">IF(F2985+G2985&gt;0,H2985,F2985)</f>
        <v>0</v>
      </c>
    </row>
    <row r="2986" customFormat="false" ht="12.75" hidden="true" customHeight="false" outlineLevel="0" collapsed="false">
      <c r="A2986" s="76"/>
      <c r="B2986" s="77" t="s">
        <v>52</v>
      </c>
      <c r="C2986" s="77"/>
      <c r="D2986" s="79"/>
      <c r="E2986" s="79"/>
      <c r="F2986" s="79" t="n">
        <v>0</v>
      </c>
      <c r="G2986" s="79" t="n">
        <f aca="false">SUM(G2987,G2998,G3009)</f>
        <v>0</v>
      </c>
      <c r="H2986" s="79" t="n">
        <f aca="false">SUM(H2987,H2998,H3009)</f>
        <v>0</v>
      </c>
      <c r="I2986" s="79" t="n">
        <f aca="false">SUM(I2987,I2998,I3009)</f>
        <v>0</v>
      </c>
      <c r="J2986" s="79" t="n">
        <f aca="false">SUM(J2987,J2998,J3009)</f>
        <v>0</v>
      </c>
      <c r="K2986" s="229" t="n">
        <f aca="false">SUM(K2987,K2998,K3009)</f>
        <v>0</v>
      </c>
      <c r="L2986" s="5" t="n">
        <f aca="false">IF(F2986+G2986&gt;0,H2986,F2986)</f>
        <v>0</v>
      </c>
    </row>
    <row r="2987" customFormat="false" ht="12.75" hidden="true" customHeight="false" outlineLevel="0" collapsed="false">
      <c r="A2987" s="82"/>
      <c r="B2987" s="83" t="s">
        <v>27</v>
      </c>
      <c r="C2987" s="83"/>
      <c r="D2987" s="84"/>
      <c r="E2987" s="84"/>
      <c r="F2987" s="84" t="n">
        <v>0</v>
      </c>
      <c r="G2987" s="84" t="n">
        <f aca="false">SUM(G2988,G2989,G2990,G2991,G2992,G2993,G2994,G2995,G2996,G2997)</f>
        <v>0</v>
      </c>
      <c r="H2987" s="84" t="n">
        <f aca="false">SUM(H2988,H2989,H2990,H2991,H2992,H2993,H2994,H2995,H2996,H2997)</f>
        <v>0</v>
      </c>
      <c r="I2987" s="84" t="n">
        <f aca="false">SUM(I2988,I2989,I2990,I2991,I2992,I2993,I2994,I2995,I2996,I2997)</f>
        <v>0</v>
      </c>
      <c r="J2987" s="84" t="n">
        <f aca="false">SUM(J2988,J2989,J2990,J2991,J2992,J2993,J2994,J2995,J2996,J2997)</f>
        <v>0</v>
      </c>
      <c r="K2987" s="206" t="n">
        <f aca="false">SUM(K2988,K2989,K2990,K2991,K2992,K2993,K2994,K2995,K2996,K2997)</f>
        <v>0</v>
      </c>
      <c r="L2987" s="5" t="n">
        <f aca="false">IF(F2987+G2987&gt;0,H2987,F2987)</f>
        <v>0</v>
      </c>
    </row>
    <row r="2988" customFormat="false" ht="12.75" hidden="true" customHeight="false" outlineLevel="0" collapsed="false">
      <c r="A2988" s="82" t="n">
        <v>1.1</v>
      </c>
      <c r="B2988" s="83"/>
      <c r="C2988" s="83"/>
      <c r="D2988" s="84"/>
      <c r="E2988" s="84"/>
      <c r="F2988" s="84" t="n">
        <v>0</v>
      </c>
      <c r="G2988" s="84"/>
      <c r="H2988" s="84" t="n">
        <f aca="false">SUM(F2988,G2988)</f>
        <v>0</v>
      </c>
      <c r="I2988" s="84"/>
      <c r="J2988" s="84"/>
      <c r="K2988" s="206"/>
      <c r="L2988" s="5" t="n">
        <f aca="false">IF(F2988+G2988&gt;0,H2988,F2988)</f>
        <v>0</v>
      </c>
    </row>
    <row r="2989" customFormat="false" ht="12.75" hidden="true" customHeight="false" outlineLevel="0" collapsed="false">
      <c r="A2989" s="82" t="n">
        <v>1.2</v>
      </c>
      <c r="B2989" s="83"/>
      <c r="C2989" s="83"/>
      <c r="D2989" s="84"/>
      <c r="E2989" s="84"/>
      <c r="F2989" s="84" t="n">
        <v>0</v>
      </c>
      <c r="G2989" s="84"/>
      <c r="H2989" s="84" t="n">
        <f aca="false">SUM(F2989,G2989)</f>
        <v>0</v>
      </c>
      <c r="I2989" s="84"/>
      <c r="J2989" s="84"/>
      <c r="K2989" s="206"/>
      <c r="L2989" s="5" t="n">
        <f aca="false">IF(F2989+G2989&gt;0,H2989,F2989)</f>
        <v>0</v>
      </c>
    </row>
    <row r="2990" customFormat="false" ht="12.75" hidden="true" customHeight="false" outlineLevel="0" collapsed="false">
      <c r="A2990" s="82" t="n">
        <v>1.3</v>
      </c>
      <c r="B2990" s="83"/>
      <c r="C2990" s="83"/>
      <c r="D2990" s="84"/>
      <c r="E2990" s="84"/>
      <c r="F2990" s="84" t="n">
        <v>0</v>
      </c>
      <c r="G2990" s="84"/>
      <c r="H2990" s="84" t="n">
        <f aca="false">SUM(F2990,G2990)</f>
        <v>0</v>
      </c>
      <c r="I2990" s="84"/>
      <c r="J2990" s="84"/>
      <c r="K2990" s="206"/>
      <c r="L2990" s="5" t="n">
        <f aca="false">IF(F2990+G2990&gt;0,H2990,F2990)</f>
        <v>0</v>
      </c>
    </row>
    <row r="2991" customFormat="false" ht="12.75" hidden="true" customHeight="false" outlineLevel="0" collapsed="false">
      <c r="A2991" s="82" t="n">
        <v>1.4</v>
      </c>
      <c r="B2991" s="83"/>
      <c r="C2991" s="83"/>
      <c r="D2991" s="84"/>
      <c r="E2991" s="84"/>
      <c r="F2991" s="84" t="n">
        <v>0</v>
      </c>
      <c r="G2991" s="84"/>
      <c r="H2991" s="84" t="n">
        <f aca="false">SUM(F2991,G2991)</f>
        <v>0</v>
      </c>
      <c r="I2991" s="84"/>
      <c r="J2991" s="84"/>
      <c r="K2991" s="206"/>
      <c r="L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6"/>
      <c r="L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6"/>
      <c r="L2993" s="5" t="n">
        <f aca="false">IF(F2993+G2993&gt;0,H2993,F2993)</f>
        <v>0</v>
      </c>
    </row>
    <row r="2994" customFormat="false" ht="12.75" hidden="true" customHeight="false" outlineLevel="0" collapsed="false">
      <c r="A2994" s="82"/>
      <c r="B2994" s="83"/>
      <c r="C2994" s="83"/>
      <c r="D2994" s="84"/>
      <c r="E2994" s="84"/>
      <c r="F2994" s="84" t="n">
        <v>0</v>
      </c>
      <c r="G2994" s="84"/>
      <c r="H2994" s="84" t="n">
        <f aca="false">SUM(F2994,G2994)</f>
        <v>0</v>
      </c>
      <c r="I2994" s="84"/>
      <c r="J2994" s="84"/>
      <c r="K2994" s="206"/>
      <c r="L2994" s="5" t="n">
        <f aca="false">IF(F2994+G2994&gt;0,H2994,F2994)</f>
        <v>0</v>
      </c>
    </row>
    <row r="2995" customFormat="false" ht="12.75" hidden="true" customHeight="false" outlineLevel="0" collapsed="false">
      <c r="A2995" s="82"/>
      <c r="B2995" s="83"/>
      <c r="C2995" s="83"/>
      <c r="D2995" s="84"/>
      <c r="E2995" s="84"/>
      <c r="F2995" s="84" t="n">
        <v>0</v>
      </c>
      <c r="G2995" s="84"/>
      <c r="H2995" s="84" t="n">
        <f aca="false">SUM(F2995,G2995)</f>
        <v>0</v>
      </c>
      <c r="I2995" s="84"/>
      <c r="J2995" s="84"/>
      <c r="K2995" s="206"/>
      <c r="L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6"/>
      <c r="L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6"/>
      <c r="L2997" s="5" t="n">
        <f aca="false">IF(F2997+G2997&gt;0,H2997,F2997)</f>
        <v>0</v>
      </c>
    </row>
    <row r="2998" customFormat="false" ht="12.75" hidden="true" customHeight="false" outlineLevel="0" collapsed="false">
      <c r="A2998" s="82"/>
      <c r="B2998" s="87" t="s">
        <v>28</v>
      </c>
      <c r="C2998" s="87"/>
      <c r="D2998" s="84"/>
      <c r="E2998" s="84"/>
      <c r="F2998" s="84" t="n">
        <v>0</v>
      </c>
      <c r="G2998" s="84" t="n">
        <f aca="false">SUM(G2999,G3000,G3001,G3002,G3003,G3004,G3005,G3006,G3007,G3008)</f>
        <v>0</v>
      </c>
      <c r="H2998" s="84" t="n">
        <f aca="false">SUM(H2999,H3000,H3001,H3002,H3003,H3004,H3005,H3006,H3007,H3008)</f>
        <v>0</v>
      </c>
      <c r="I2998" s="84" t="n">
        <f aca="false">SUM(I2999,I3000,I3001,I3002,I3003,I3004,I3005,I3006,I3007,I3008)</f>
        <v>0</v>
      </c>
      <c r="J2998" s="84" t="n">
        <f aca="false">SUM(J2999,J3000,J3001,J3002,J3003,J3004,J3005,J3006,J3007,J3008)</f>
        <v>0</v>
      </c>
      <c r="K2998" s="206" t="n">
        <f aca="false">SUM(K2999,K3000,K3001,K3002,K3003,K3004,K3005,K3006,K3007,K3008)</f>
        <v>0</v>
      </c>
      <c r="L2998" s="5" t="n">
        <f aca="false">IF(F2998+G2998&gt;0,H2998,F2998)</f>
        <v>0</v>
      </c>
    </row>
    <row r="2999" customFormat="false" ht="12.75" hidden="true" customHeight="false" outlineLevel="0" collapsed="false">
      <c r="A2999" s="82" t="s">
        <v>29</v>
      </c>
      <c r="B2999" s="89"/>
      <c r="C2999" s="89"/>
      <c r="D2999" s="84"/>
      <c r="E2999" s="84"/>
      <c r="F2999" s="84" t="n">
        <v>0</v>
      </c>
      <c r="G2999" s="84"/>
      <c r="H2999" s="84" t="n">
        <f aca="false">SUM(F2999,G2999)</f>
        <v>0</v>
      </c>
      <c r="I2999" s="84"/>
      <c r="J2999" s="84"/>
      <c r="K2999" s="206"/>
      <c r="L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6"/>
      <c r="L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6"/>
      <c r="L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6"/>
      <c r="L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6"/>
      <c r="L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6"/>
      <c r="L3004" s="5" t="n">
        <f aca="false">IF(F3004+G3004&gt;0,H3004,F3004)</f>
        <v>0</v>
      </c>
    </row>
    <row r="3005" customFormat="false" ht="12.75" hidden="true" customHeight="false" outlineLevel="0" collapsed="false">
      <c r="A3005" s="82"/>
      <c r="B3005" s="83"/>
      <c r="C3005" s="83"/>
      <c r="D3005" s="84"/>
      <c r="E3005" s="84"/>
      <c r="F3005" s="84" t="n">
        <v>0</v>
      </c>
      <c r="G3005" s="84"/>
      <c r="H3005" s="84" t="n">
        <f aca="false">SUM(F3005,G3005)</f>
        <v>0</v>
      </c>
      <c r="I3005" s="84"/>
      <c r="J3005" s="84"/>
      <c r="K3005" s="206"/>
      <c r="L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6"/>
      <c r="L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6"/>
      <c r="L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6"/>
      <c r="L3008" s="5" t="n">
        <f aca="false">IF(F3008+G3008&gt;0,H3008,F3008)</f>
        <v>0</v>
      </c>
    </row>
    <row r="3009" customFormat="false" ht="12.75" hidden="true" customHeight="false" outlineLevel="0" collapsed="false">
      <c r="A3009" s="82"/>
      <c r="B3009" s="83" t="s">
        <v>33</v>
      </c>
      <c r="C3009" s="83"/>
      <c r="D3009" s="84"/>
      <c r="E3009" s="84"/>
      <c r="F3009" s="84" t="n">
        <v>0</v>
      </c>
      <c r="G3009" s="84" t="n">
        <f aca="false">SUM(G3010,G3011,G3012,G3013,G3014,G3015,G3016,G3017,G3018,G3019)</f>
        <v>0</v>
      </c>
      <c r="H3009" s="84" t="n">
        <f aca="false">SUM(H3010,H3011,H3012,H3013,H3014,H3015,H3016,H3017,H3018,H3019)</f>
        <v>0</v>
      </c>
      <c r="I3009" s="84" t="n">
        <f aca="false">SUM(I3010,I3011,I3012,I3013,I3014,I3015,I3016,I3017,I3018,I3019)</f>
        <v>0</v>
      </c>
      <c r="J3009" s="84" t="n">
        <f aca="false">SUM(J3010,J3011,J3012,J3013,J3014,J3015,J3016,J3017,J3018,J3019)</f>
        <v>0</v>
      </c>
      <c r="K3009" s="206" t="n">
        <f aca="false">SUM(K3010,K3011,K3012,K3013,K3014,K3015,K3016,K3017,K3018,K3019)</f>
        <v>0</v>
      </c>
      <c r="L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6"/>
      <c r="L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6"/>
      <c r="L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6"/>
      <c r="L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6"/>
      <c r="L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6"/>
      <c r="L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6"/>
      <c r="L3015" s="5" t="n">
        <f aca="false">IF(F3015+G3015&gt;0,H3015,F3015)</f>
        <v>0</v>
      </c>
    </row>
    <row r="3016" customFormat="false" ht="12.75" hidden="true" customHeight="false" outlineLevel="0" collapsed="false">
      <c r="A3016" s="82"/>
      <c r="B3016" s="83"/>
      <c r="C3016" s="83"/>
      <c r="D3016" s="84"/>
      <c r="E3016" s="84"/>
      <c r="F3016" s="84" t="n">
        <v>0</v>
      </c>
      <c r="G3016" s="84"/>
      <c r="H3016" s="84" t="n">
        <f aca="false">SUM(F3016,G3016)</f>
        <v>0</v>
      </c>
      <c r="I3016" s="84"/>
      <c r="J3016" s="84"/>
      <c r="K3016" s="206"/>
      <c r="L3016" s="5" t="n">
        <f aca="false">IF(F3016+G3016&gt;0,H3016,F3016)</f>
        <v>0</v>
      </c>
    </row>
    <row r="3017" customFormat="false" ht="12.75" hidden="true" customHeight="false" outlineLevel="0" collapsed="false">
      <c r="A3017" s="82"/>
      <c r="B3017" s="83"/>
      <c r="C3017" s="83"/>
      <c r="D3017" s="84"/>
      <c r="E3017" s="84"/>
      <c r="F3017" s="84" t="n">
        <v>0</v>
      </c>
      <c r="G3017" s="84"/>
      <c r="H3017" s="84" t="n">
        <f aca="false">SUM(F3017,G3017)</f>
        <v>0</v>
      </c>
      <c r="I3017" s="84"/>
      <c r="J3017" s="84"/>
      <c r="K3017" s="206"/>
      <c r="L3017" s="5" t="n">
        <f aca="false">IF(F3017+G3017&gt;0,H3017,F3017)</f>
        <v>0</v>
      </c>
    </row>
    <row r="3018" customFormat="false" ht="12.75" hidden="true" customHeight="false" outlineLevel="0" collapsed="false">
      <c r="A3018" s="82"/>
      <c r="B3018" s="83"/>
      <c r="C3018" s="83"/>
      <c r="D3018" s="84"/>
      <c r="E3018" s="84"/>
      <c r="F3018" s="84" t="n">
        <v>0</v>
      </c>
      <c r="G3018" s="84"/>
      <c r="H3018" s="84" t="n">
        <f aca="false">SUM(F3018,G3018)</f>
        <v>0</v>
      </c>
      <c r="I3018" s="84"/>
      <c r="J3018" s="84"/>
      <c r="K3018" s="206"/>
      <c r="L3018" s="5" t="n">
        <f aca="false">IF(F3018+G3018&gt;0,H3018,F3018)</f>
        <v>0</v>
      </c>
    </row>
    <row r="3019" customFormat="false" ht="12.75" hidden="true" customHeight="false" outlineLevel="0" collapsed="false">
      <c r="A3019" s="82"/>
      <c r="B3019" s="83"/>
      <c r="C3019" s="83"/>
      <c r="D3019" s="84"/>
      <c r="E3019" s="84"/>
      <c r="F3019" s="84" t="n">
        <v>0</v>
      </c>
      <c r="G3019" s="84"/>
      <c r="H3019" s="84" t="n">
        <f aca="false">SUM(F3019,G3019)</f>
        <v>0</v>
      </c>
      <c r="I3019" s="84"/>
      <c r="J3019" s="84"/>
      <c r="K3019" s="206"/>
      <c r="L3019" s="5" t="n">
        <f aca="false">IF(F3019+G3019&gt;0,H3019,F3019)</f>
        <v>0</v>
      </c>
    </row>
    <row r="3020" customFormat="false" ht="12.75" hidden="false" customHeight="false" outlineLevel="0" collapsed="false">
      <c r="A3020" s="76"/>
      <c r="B3020" s="77" t="s">
        <v>53</v>
      </c>
      <c r="C3020" s="77"/>
      <c r="D3020" s="79"/>
      <c r="E3020" s="79"/>
      <c r="F3020" s="79" t="n">
        <v>150</v>
      </c>
      <c r="G3020" s="79" t="n">
        <f aca="false">SUM(G3021,G3032,G3043)</f>
        <v>150</v>
      </c>
      <c r="H3020" s="230" t="n">
        <f aca="false">SUM(H3021,H3032,H3043)</f>
        <v>300</v>
      </c>
      <c r="I3020" s="79" t="n">
        <f aca="false">SUM(I3021,I3032,I3043)</f>
        <v>0</v>
      </c>
      <c r="J3020" s="79" t="n">
        <f aca="false">SUM(J3021,J3032,J3043)</f>
        <v>0</v>
      </c>
      <c r="K3020" s="229" t="n">
        <f aca="false">SUM(K3021,K3032,K3043)</f>
        <v>0</v>
      </c>
      <c r="L3020" s="5" t="n">
        <f aca="false">IF(F3020+G3020&gt;0,H3020,F3020)</f>
        <v>300</v>
      </c>
    </row>
    <row r="3021" customFormat="false" ht="12.75" hidden="true" customHeight="false" outlineLevel="0" collapsed="false">
      <c r="A3021" s="82"/>
      <c r="B3021" s="83" t="s">
        <v>27</v>
      </c>
      <c r="C3021" s="83"/>
      <c r="D3021" s="84"/>
      <c r="E3021" s="84"/>
      <c r="F3021" s="84" t="n">
        <v>0</v>
      </c>
      <c r="G3021" s="84" t="n">
        <f aca="false">SUM(G3022,G3023,G3024,G3025,G3026,G3027,G3028,G3029,G3030,G3031)</f>
        <v>0</v>
      </c>
      <c r="H3021" s="84" t="n">
        <f aca="false">SUM(H3022,H3023,H3024,H3025,H3026,H3027,H3028,H3029,H3030,H3031)</f>
        <v>0</v>
      </c>
      <c r="I3021" s="84" t="n">
        <f aca="false">SUM(I3022,I3023,I3024,I3025,I3026,I3027,I3028,I3029,I3030,I3031)</f>
        <v>0</v>
      </c>
      <c r="J3021" s="84" t="n">
        <f aca="false">SUM(J3022,J3023,J3024,J3025,J3026,J3027,J3028,J3029,J3030,J3031)</f>
        <v>0</v>
      </c>
      <c r="K3021" s="206" t="n">
        <f aca="false">SUM(K3022,K3023,K3024,K3025,K3026,K3027,K3028,K3029,K3030,K3031)</f>
        <v>0</v>
      </c>
      <c r="L3021" s="5" t="n">
        <f aca="false">IF(F3021+G3021&gt;0,H3021,F3021)</f>
        <v>0</v>
      </c>
    </row>
    <row r="3022" customFormat="false" ht="12.75" hidden="true" customHeight="false" outlineLevel="0" collapsed="false">
      <c r="A3022" s="82" t="n">
        <v>1.1</v>
      </c>
      <c r="B3022" s="83"/>
      <c r="C3022" s="83"/>
      <c r="D3022" s="84"/>
      <c r="E3022" s="84"/>
      <c r="F3022" s="84" t="n">
        <v>0</v>
      </c>
      <c r="G3022" s="84"/>
      <c r="H3022" s="84" t="n">
        <f aca="false">SUM(F3022,G3022)</f>
        <v>0</v>
      </c>
      <c r="I3022" s="84"/>
      <c r="J3022" s="84"/>
      <c r="K3022" s="206"/>
      <c r="L3022" s="5" t="n">
        <f aca="false">IF(F3022+G3022&gt;0,H3022,F3022)</f>
        <v>0</v>
      </c>
    </row>
    <row r="3023" customFormat="false" ht="12.75" hidden="true" customHeight="false" outlineLevel="0" collapsed="false">
      <c r="A3023" s="82" t="n">
        <v>1.2</v>
      </c>
      <c r="B3023" s="83"/>
      <c r="C3023" s="83"/>
      <c r="D3023" s="84"/>
      <c r="E3023" s="84"/>
      <c r="F3023" s="84" t="n">
        <v>0</v>
      </c>
      <c r="G3023" s="84"/>
      <c r="H3023" s="84" t="n">
        <f aca="false">SUM(F3023,G3023)</f>
        <v>0</v>
      </c>
      <c r="I3023" s="84"/>
      <c r="J3023" s="84"/>
      <c r="K3023" s="206"/>
      <c r="L3023" s="5" t="n">
        <f aca="false">IF(F3023+G3023&gt;0,H3023,F3023)</f>
        <v>0</v>
      </c>
    </row>
    <row r="3024" customFormat="false" ht="12.75" hidden="true" customHeight="false" outlineLevel="0" collapsed="false">
      <c r="A3024" s="82" t="n">
        <v>1.3</v>
      </c>
      <c r="B3024" s="83"/>
      <c r="C3024" s="83"/>
      <c r="D3024" s="84"/>
      <c r="E3024" s="84"/>
      <c r="F3024" s="84" t="n">
        <v>0</v>
      </c>
      <c r="G3024" s="84"/>
      <c r="H3024" s="84" t="n">
        <f aca="false">SUM(F3024,G3024)</f>
        <v>0</v>
      </c>
      <c r="I3024" s="84"/>
      <c r="J3024" s="84"/>
      <c r="K3024" s="206"/>
      <c r="L3024" s="5" t="n">
        <f aca="false">IF(F3024+G3024&gt;0,H3024,F3024)</f>
        <v>0</v>
      </c>
    </row>
    <row r="3025" customFormat="false" ht="12.75" hidden="true" customHeight="false" outlineLevel="0" collapsed="false">
      <c r="A3025" s="82" t="n">
        <v>1.4</v>
      </c>
      <c r="B3025" s="83"/>
      <c r="C3025" s="83"/>
      <c r="D3025" s="84"/>
      <c r="E3025" s="84"/>
      <c r="F3025" s="84" t="n">
        <v>0</v>
      </c>
      <c r="G3025" s="84"/>
      <c r="H3025" s="84" t="n">
        <f aca="false">SUM(F3025,G3025)</f>
        <v>0</v>
      </c>
      <c r="I3025" s="84"/>
      <c r="J3025" s="84"/>
      <c r="K3025" s="206"/>
      <c r="L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6"/>
      <c r="L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6"/>
      <c r="L3027" s="5" t="n">
        <f aca="false">IF(F3027+G3027&gt;0,H3027,F3027)</f>
        <v>0</v>
      </c>
    </row>
    <row r="3028" customFormat="false" ht="12.75" hidden="true" customHeight="false" outlineLevel="0" collapsed="false">
      <c r="A3028" s="82"/>
      <c r="B3028" s="83"/>
      <c r="C3028" s="83"/>
      <c r="D3028" s="84"/>
      <c r="E3028" s="84"/>
      <c r="F3028" s="84" t="n">
        <v>0</v>
      </c>
      <c r="G3028" s="84"/>
      <c r="H3028" s="84" t="n">
        <f aca="false">SUM(F3028,G3028)</f>
        <v>0</v>
      </c>
      <c r="I3028" s="84"/>
      <c r="J3028" s="84"/>
      <c r="K3028" s="206"/>
      <c r="L3028" s="5" t="n">
        <f aca="false">IF(F3028+G3028&gt;0,H3028,F3028)</f>
        <v>0</v>
      </c>
    </row>
    <row r="3029" customFormat="false" ht="12.75" hidden="true" customHeight="false" outlineLevel="0" collapsed="false">
      <c r="A3029" s="82"/>
      <c r="B3029" s="83"/>
      <c r="C3029" s="83"/>
      <c r="D3029" s="84"/>
      <c r="E3029" s="84"/>
      <c r="F3029" s="84" t="n">
        <v>0</v>
      </c>
      <c r="G3029" s="84"/>
      <c r="H3029" s="84" t="n">
        <f aca="false">SUM(F3029,G3029)</f>
        <v>0</v>
      </c>
      <c r="I3029" s="84"/>
      <c r="J3029" s="84"/>
      <c r="K3029" s="206"/>
      <c r="L3029" s="5" t="n">
        <f aca="false">IF(F3029+G3029&gt;0,H3029,F3029)</f>
        <v>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6"/>
      <c r="L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6"/>
      <c r="L3031" s="5" t="n">
        <f aca="false">IF(F3031+G3031&gt;0,H3031,F3031)</f>
        <v>0</v>
      </c>
    </row>
    <row r="3032" customFormat="false" ht="12.75" hidden="false" customHeight="false" outlineLevel="0" collapsed="false">
      <c r="A3032" s="82"/>
      <c r="B3032" s="87" t="s">
        <v>28</v>
      </c>
      <c r="C3032" s="87"/>
      <c r="D3032" s="84"/>
      <c r="E3032" s="84"/>
      <c r="F3032" s="84" t="n">
        <v>150</v>
      </c>
      <c r="G3032" s="84" t="n">
        <f aca="false">SUM(G3033,G3034,G3035,G3036,G3037,G3038,G3039,G3040,G3041,G3042)</f>
        <v>150</v>
      </c>
      <c r="H3032" s="231" t="n">
        <f aca="false">SUM(H3033,H3034,H3035,H3036,H3037,H3038,H3039,H3040,H3041,H3042)</f>
        <v>300</v>
      </c>
      <c r="I3032" s="84" t="n">
        <f aca="false">SUM(I3033,I3034,I3035,I3036,I3037,I3038,I3039,I3040,I3041,I3042)</f>
        <v>0</v>
      </c>
      <c r="J3032" s="84" t="n">
        <f aca="false">SUM(J3033,J3034,J3035,J3036,J3037,J3038,J3039,J3040,J3041,J3042)</f>
        <v>0</v>
      </c>
      <c r="K3032" s="206" t="n">
        <f aca="false">SUM(K3033,K3034,K3035,K3036,K3037,K3038,K3039,K3040,K3041,K3042)</f>
        <v>0</v>
      </c>
      <c r="L3032" s="5" t="n">
        <f aca="false">IF(F3032+G3032&gt;0,H3032,F3032)</f>
        <v>300</v>
      </c>
    </row>
    <row r="3033" customFormat="false" ht="12.75" hidden="false" customHeight="false" outlineLevel="0" collapsed="false">
      <c r="A3033" s="182" t="s">
        <v>29</v>
      </c>
      <c r="B3033" s="92" t="s">
        <v>334</v>
      </c>
      <c r="C3033" s="184" t="n">
        <v>710101</v>
      </c>
      <c r="D3033" s="84" t="s">
        <v>189</v>
      </c>
      <c r="E3033" s="84" t="s">
        <v>189</v>
      </c>
      <c r="F3033" s="84" t="n">
        <v>150</v>
      </c>
      <c r="G3033" s="84" t="n">
        <v>150</v>
      </c>
      <c r="H3033" s="85" t="n">
        <f aca="false">SUM(F3033,G3033)</f>
        <v>300</v>
      </c>
      <c r="I3033" s="84"/>
      <c r="J3033" s="84"/>
      <c r="K3033" s="206"/>
      <c r="L3033" s="5" t="n">
        <f aca="false">IF(F3033+G3033&gt;0,H3033,F3033)</f>
        <v>300</v>
      </c>
      <c r="M3033" s="0" t="n">
        <v>710101</v>
      </c>
      <c r="N3033" s="0" t="n">
        <f aca="false">SUBTOTAL(9,H3032)</f>
        <v>30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6"/>
      <c r="L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6"/>
      <c r="L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6"/>
      <c r="L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6"/>
      <c r="L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6"/>
      <c r="L3038" s="5" t="n">
        <f aca="false">IF(F3038+G3038&gt;0,H3038,F3038)</f>
        <v>0</v>
      </c>
    </row>
    <row r="3039" customFormat="false" ht="12.75" hidden="true" customHeight="false" outlineLevel="0" collapsed="false">
      <c r="A3039" s="82"/>
      <c r="B3039" s="83"/>
      <c r="C3039" s="83"/>
      <c r="D3039" s="84"/>
      <c r="E3039" s="84"/>
      <c r="F3039" s="84" t="n">
        <v>0</v>
      </c>
      <c r="G3039" s="84"/>
      <c r="H3039" s="84" t="n">
        <f aca="false">SUM(F3039,G3039)</f>
        <v>0</v>
      </c>
      <c r="I3039" s="84"/>
      <c r="J3039" s="84"/>
      <c r="K3039" s="206"/>
      <c r="L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6"/>
      <c r="L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6"/>
      <c r="L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6"/>
      <c r="L3042" s="5" t="n">
        <f aca="false">IF(F3042+G3042&gt;0,H3042,F3042)</f>
        <v>0</v>
      </c>
    </row>
    <row r="3043" customFormat="false" ht="12.75" hidden="true" customHeight="false" outlineLevel="0" collapsed="false">
      <c r="A3043" s="82"/>
      <c r="B3043" s="83" t="s">
        <v>33</v>
      </c>
      <c r="C3043" s="83"/>
      <c r="D3043" s="84"/>
      <c r="E3043" s="84"/>
      <c r="F3043" s="84" t="n">
        <v>0</v>
      </c>
      <c r="G3043" s="84" t="n">
        <f aca="false">SUM(G3044,G3045,G3046,G3047,G3048,G3049,G3050,G3051,G3052,G3053)</f>
        <v>0</v>
      </c>
      <c r="H3043" s="84" t="n">
        <f aca="false">SUM(H3044,H3045,H3046,H3047,H3048,H3049,H3050,H3051,H3052,H3053)</f>
        <v>0</v>
      </c>
      <c r="I3043" s="84" t="n">
        <f aca="false">SUM(I3044,I3045,I3046,I3047,I3048,I3049,I3050,I3051,I3052,I3053)</f>
        <v>0</v>
      </c>
      <c r="J3043" s="84" t="n">
        <f aca="false">SUM(J3044,J3045,J3046,J3047,J3048,J3049,J3050,J3051,J3052,J3053)</f>
        <v>0</v>
      </c>
      <c r="K3043" s="206" t="n">
        <f aca="false">SUM(K3044,K3045,K3046,K3047,K3048,K3049,K3050,K3051,K3052,K3053)</f>
        <v>0</v>
      </c>
      <c r="L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6"/>
      <c r="L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6"/>
      <c r="L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6"/>
      <c r="L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6"/>
      <c r="L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6"/>
      <c r="L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6"/>
      <c r="L3049" s="5" t="n">
        <f aca="false">IF(F3049+G3049&gt;0,H3049,F3049)</f>
        <v>0</v>
      </c>
    </row>
    <row r="3050" customFormat="false" ht="12.75" hidden="true" customHeight="false" outlineLevel="0" collapsed="false">
      <c r="A3050" s="82"/>
      <c r="B3050" s="83"/>
      <c r="C3050" s="83"/>
      <c r="D3050" s="84"/>
      <c r="E3050" s="84"/>
      <c r="F3050" s="84" t="n">
        <v>0</v>
      </c>
      <c r="G3050" s="84"/>
      <c r="H3050" s="84" t="n">
        <f aca="false">SUM(F3050,G3050)</f>
        <v>0</v>
      </c>
      <c r="I3050" s="84"/>
      <c r="J3050" s="84"/>
      <c r="K3050" s="206"/>
      <c r="L3050" s="5" t="n">
        <f aca="false">IF(F3050+G3050&gt;0,H3050,F3050)</f>
        <v>0</v>
      </c>
    </row>
    <row r="3051" customFormat="false" ht="12.75" hidden="true" customHeight="false" outlineLevel="0" collapsed="false">
      <c r="A3051" s="82"/>
      <c r="B3051" s="83"/>
      <c r="C3051" s="83"/>
      <c r="D3051" s="84"/>
      <c r="E3051" s="84"/>
      <c r="F3051" s="84" t="n">
        <v>0</v>
      </c>
      <c r="G3051" s="84"/>
      <c r="H3051" s="84" t="n">
        <f aca="false">SUM(F3051,G3051)</f>
        <v>0</v>
      </c>
      <c r="I3051" s="84"/>
      <c r="J3051" s="84"/>
      <c r="K3051" s="206"/>
      <c r="L3051" s="5" t="n">
        <f aca="false">IF(F3051+G3051&gt;0,H3051,F3051)</f>
        <v>0</v>
      </c>
    </row>
    <row r="3052" customFormat="false" ht="12.75" hidden="true" customHeight="false" outlineLevel="0" collapsed="false">
      <c r="A3052" s="82"/>
      <c r="B3052" s="83"/>
      <c r="C3052" s="83"/>
      <c r="D3052" s="84"/>
      <c r="E3052" s="84"/>
      <c r="F3052" s="84" t="n">
        <v>0</v>
      </c>
      <c r="G3052" s="84"/>
      <c r="H3052" s="84" t="n">
        <f aca="false">SUM(F3052,G3052)</f>
        <v>0</v>
      </c>
      <c r="I3052" s="84"/>
      <c r="J3052" s="84"/>
      <c r="K3052" s="206"/>
      <c r="L3052" s="5" t="n">
        <f aca="false">IF(F3052+G3052&gt;0,H3052,F3052)</f>
        <v>0</v>
      </c>
    </row>
    <row r="3053" customFormat="false" ht="12.75" hidden="true" customHeight="false" outlineLevel="0" collapsed="false">
      <c r="A3053" s="82"/>
      <c r="B3053" s="83"/>
      <c r="C3053" s="83"/>
      <c r="D3053" s="84"/>
      <c r="E3053" s="84"/>
      <c r="F3053" s="84" t="n">
        <v>0</v>
      </c>
      <c r="G3053" s="84"/>
      <c r="H3053" s="84" t="n">
        <f aca="false">SUM(F3053,G3053)</f>
        <v>0</v>
      </c>
      <c r="I3053" s="84"/>
      <c r="J3053" s="84"/>
      <c r="K3053" s="206"/>
      <c r="L3053" s="5" t="n">
        <f aca="false">IF(F3053+G3053&gt;0,H3053,F3053)</f>
        <v>0</v>
      </c>
    </row>
    <row r="3054" customFormat="false" ht="12.75" hidden="true" customHeight="false" outlineLevel="0" collapsed="false">
      <c r="A3054" s="76"/>
      <c r="B3054" s="77" t="s">
        <v>55</v>
      </c>
      <c r="C3054" s="77"/>
      <c r="D3054" s="79"/>
      <c r="E3054" s="79"/>
      <c r="F3054" s="232" t="n">
        <v>0</v>
      </c>
      <c r="G3054" s="232" t="n">
        <f aca="false">SUM(G3055,G3066,G3078)</f>
        <v>0</v>
      </c>
      <c r="H3054" s="232" t="n">
        <f aca="false">SUM(H3055,H3066,H3078)</f>
        <v>0</v>
      </c>
      <c r="I3054" s="232" t="n">
        <f aca="false">SUM(I3055,I3066,I3078)</f>
        <v>0</v>
      </c>
      <c r="J3054" s="232" t="n">
        <f aca="false">SUM(J3055,J3066,J3078)</f>
        <v>0</v>
      </c>
      <c r="K3054" s="233" t="n">
        <f aca="false">SUM(K3055,K3066,K3078)</f>
        <v>0</v>
      </c>
      <c r="L3054" s="5" t="n">
        <f aca="false">IF(F3054+G3054&gt;0,H3054,F3054)</f>
        <v>0</v>
      </c>
    </row>
    <row r="3055" customFormat="false" ht="12.75" hidden="true" customHeight="false" outlineLevel="0" collapsed="false">
      <c r="A3055" s="82"/>
      <c r="B3055" s="83" t="s">
        <v>27</v>
      </c>
      <c r="C3055" s="83"/>
      <c r="D3055" s="84"/>
      <c r="E3055" s="84"/>
      <c r="F3055" s="84" t="n">
        <v>0</v>
      </c>
      <c r="G3055" s="84" t="n">
        <f aca="false">SUM(G3056,G3057,G3058,G3059,G3060,G3061,G3062,G3063,G3064,G3065)</f>
        <v>0</v>
      </c>
      <c r="H3055" s="84" t="n">
        <f aca="false">SUM(H3056,H3057,H3058,H3059,H3060,H3061,H3062,H3063,H3064,H3065)</f>
        <v>0</v>
      </c>
      <c r="I3055" s="84" t="n">
        <f aca="false">SUM(I3056,I3057,I3058,I3059,I3060,I3061,I3062,I3063,I3064,I3065)</f>
        <v>0</v>
      </c>
      <c r="J3055" s="84" t="n">
        <f aca="false">SUM(J3056,J3057,J3058,J3059,J3060,J3061,J3062,J3063,J3064,J3065)</f>
        <v>0</v>
      </c>
      <c r="K3055" s="206" t="n">
        <f aca="false">SUM(K3056,K3057,K3058,K3059,K3060,K3061,K3062,K3063,K3064,K3065)</f>
        <v>0</v>
      </c>
      <c r="L3055" s="5" t="n">
        <f aca="false">IF(F3055+G3055&gt;0,H3055,F3055)</f>
        <v>0</v>
      </c>
    </row>
    <row r="3056" customFormat="false" ht="12.75" hidden="true" customHeight="false" outlineLevel="0" collapsed="false">
      <c r="A3056" s="82" t="n">
        <v>1.1</v>
      </c>
      <c r="B3056" s="83"/>
      <c r="C3056" s="83"/>
      <c r="D3056" s="84"/>
      <c r="E3056" s="84"/>
      <c r="F3056" s="84" t="n">
        <v>0</v>
      </c>
      <c r="G3056" s="84"/>
      <c r="H3056" s="84" t="n">
        <f aca="false">SUM(F3056,G3056)</f>
        <v>0</v>
      </c>
      <c r="I3056" s="84"/>
      <c r="J3056" s="84"/>
      <c r="K3056" s="206"/>
      <c r="L3056" s="5" t="n">
        <f aca="false">IF(F3056+G3056&gt;0,H3056,F3056)</f>
        <v>0</v>
      </c>
    </row>
    <row r="3057" customFormat="false" ht="12.75" hidden="true" customHeight="false" outlineLevel="0" collapsed="false">
      <c r="A3057" s="82" t="n">
        <v>1.2</v>
      </c>
      <c r="B3057" s="83"/>
      <c r="C3057" s="83"/>
      <c r="D3057" s="84"/>
      <c r="E3057" s="84"/>
      <c r="F3057" s="84" t="n">
        <v>0</v>
      </c>
      <c r="G3057" s="84"/>
      <c r="H3057" s="84" t="n">
        <f aca="false">SUM(F3057,G3057)</f>
        <v>0</v>
      </c>
      <c r="I3057" s="84"/>
      <c r="J3057" s="84"/>
      <c r="K3057" s="206"/>
      <c r="L3057" s="5" t="n">
        <f aca="false">IF(F3057+G3057&gt;0,H3057,F3057)</f>
        <v>0</v>
      </c>
    </row>
    <row r="3058" customFormat="false" ht="12.75" hidden="true" customHeight="false" outlineLevel="0" collapsed="false">
      <c r="A3058" s="82" t="n">
        <v>1.3</v>
      </c>
      <c r="B3058" s="83"/>
      <c r="C3058" s="83"/>
      <c r="D3058" s="84"/>
      <c r="E3058" s="84"/>
      <c r="F3058" s="84" t="n">
        <v>0</v>
      </c>
      <c r="G3058" s="84"/>
      <c r="H3058" s="84" t="n">
        <f aca="false">SUM(F3058,G3058)</f>
        <v>0</v>
      </c>
      <c r="I3058" s="84"/>
      <c r="J3058" s="84"/>
      <c r="K3058" s="206"/>
      <c r="L3058" s="5" t="n">
        <f aca="false">IF(F3058+G3058&gt;0,H3058,F3058)</f>
        <v>0</v>
      </c>
    </row>
    <row r="3059" customFormat="false" ht="12.75" hidden="true" customHeight="false" outlineLevel="0" collapsed="false">
      <c r="A3059" s="82" t="n">
        <v>1.4</v>
      </c>
      <c r="B3059" s="83"/>
      <c r="C3059" s="83"/>
      <c r="D3059" s="84"/>
      <c r="E3059" s="84"/>
      <c r="F3059" s="84" t="n">
        <v>0</v>
      </c>
      <c r="G3059" s="84"/>
      <c r="H3059" s="84" t="n">
        <f aca="false">SUM(F3059,G3059)</f>
        <v>0</v>
      </c>
      <c r="I3059" s="84"/>
      <c r="J3059" s="84"/>
      <c r="K3059" s="206"/>
      <c r="L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6"/>
      <c r="L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6"/>
      <c r="L3061" s="5" t="n">
        <f aca="false">IF(F3061+G3061&gt;0,H3061,F3061)</f>
        <v>0</v>
      </c>
    </row>
    <row r="3062" customFormat="false" ht="12.75" hidden="true" customHeight="false" outlineLevel="0" collapsed="false">
      <c r="A3062" s="82"/>
      <c r="B3062" s="83"/>
      <c r="C3062" s="83"/>
      <c r="D3062" s="84"/>
      <c r="E3062" s="84"/>
      <c r="F3062" s="84" t="n">
        <v>0</v>
      </c>
      <c r="G3062" s="84"/>
      <c r="H3062" s="84" t="n">
        <f aca="false">SUM(F3062,G3062)</f>
        <v>0</v>
      </c>
      <c r="I3062" s="84"/>
      <c r="J3062" s="84"/>
      <c r="K3062" s="206"/>
      <c r="L3062" s="5" t="n">
        <f aca="false">IF(F3062+G3062&gt;0,H3062,F3062)</f>
        <v>0</v>
      </c>
    </row>
    <row r="3063" customFormat="false" ht="12.75" hidden="true" customHeight="false" outlineLevel="0" collapsed="false">
      <c r="A3063" s="82"/>
      <c r="B3063" s="83"/>
      <c r="C3063" s="83"/>
      <c r="D3063" s="84"/>
      <c r="E3063" s="84"/>
      <c r="F3063" s="84" t="n">
        <v>0</v>
      </c>
      <c r="G3063" s="84"/>
      <c r="H3063" s="84" t="n">
        <f aca="false">SUM(F3063,G3063)</f>
        <v>0</v>
      </c>
      <c r="I3063" s="84"/>
      <c r="J3063" s="84"/>
      <c r="K3063" s="206"/>
      <c r="L3063" s="5" t="n">
        <f aca="false">IF(F3063+G3063&gt;0,H3063,F3063)</f>
        <v>0</v>
      </c>
    </row>
    <row r="3064" customFormat="false" ht="12.75" hidden="true" customHeight="false" outlineLevel="0" collapsed="false">
      <c r="A3064" s="82"/>
      <c r="B3064" s="83"/>
      <c r="C3064" s="83"/>
      <c r="D3064" s="84"/>
      <c r="E3064" s="84"/>
      <c r="F3064" s="84" t="n">
        <v>0</v>
      </c>
      <c r="G3064" s="84"/>
      <c r="H3064" s="84" t="n">
        <f aca="false">SUM(F3064,G3064)</f>
        <v>0</v>
      </c>
      <c r="I3064" s="84"/>
      <c r="J3064" s="84"/>
      <c r="K3064" s="206"/>
      <c r="L3064" s="5" t="n">
        <f aca="false">IF(F3064+G3064&gt;0,H3064,F3064)</f>
        <v>0</v>
      </c>
    </row>
    <row r="3065" customFormat="false" ht="12.75" hidden="true" customHeight="false" outlineLevel="0" collapsed="false">
      <c r="A3065" s="82"/>
      <c r="B3065" s="83"/>
      <c r="C3065" s="83"/>
      <c r="D3065" s="84"/>
      <c r="E3065" s="84"/>
      <c r="F3065" s="84" t="n">
        <v>0</v>
      </c>
      <c r="G3065" s="84"/>
      <c r="H3065" s="84" t="n">
        <f aca="false">SUM(F3065,G3065)</f>
        <v>0</v>
      </c>
      <c r="I3065" s="84"/>
      <c r="J3065" s="84"/>
      <c r="K3065" s="206"/>
      <c r="L3065" s="5" t="n">
        <f aca="false">IF(F3065+G3065&gt;0,H3065,F3065)</f>
        <v>0</v>
      </c>
    </row>
    <row r="3066" customFormat="false" ht="12.75" hidden="true" customHeight="false" outlineLevel="0" collapsed="false">
      <c r="A3066" s="82"/>
      <c r="B3066" s="87" t="s">
        <v>28</v>
      </c>
      <c r="C3066" s="87"/>
      <c r="D3066" s="84"/>
      <c r="E3066" s="84"/>
      <c r="F3066" s="85" t="n">
        <v>0</v>
      </c>
      <c r="G3066" s="85" t="n">
        <f aca="false">SUM(G3067:G3068,G3069,G3070,G3071,G3072,G3073,G3074,G3075,G3076,G3077)</f>
        <v>0</v>
      </c>
      <c r="H3066" s="85" t="n">
        <f aca="false">SUM(H3067:H3068,H3069,H3070,H3071,H3072,H3073,H3074,H3075,H3076,H3077)</f>
        <v>0</v>
      </c>
      <c r="I3066" s="85" t="n">
        <f aca="false">SUM(I3067:I3068,I3069,I3070,I3071,I3072,I3073,I3074,I3075,I3076,I3077)</f>
        <v>0</v>
      </c>
      <c r="J3066" s="85" t="n">
        <f aca="false">SUM(J3067:J3068,J3069,J3070,J3071,J3072,J3073,J3074,J3075,J3076,J3077)</f>
        <v>0</v>
      </c>
      <c r="K3066" s="86" t="n">
        <f aca="false">SUM(K3067:K3068,K3069,K3070,K3071,K3072,K3073,K3074,K3075,K3076,K3077)</f>
        <v>0</v>
      </c>
      <c r="L3066" s="5" t="n">
        <f aca="false">IF(F3066+G3066&gt;0,H3066,F3066)</f>
        <v>0</v>
      </c>
    </row>
    <row r="3067" s="75" customFormat="true" ht="14.25" hidden="true" customHeight="false" outlineLevel="0" collapsed="false">
      <c r="A3067" s="182" t="s">
        <v>29</v>
      </c>
      <c r="B3067" s="89"/>
      <c r="C3067" s="89"/>
      <c r="D3067" s="84" t="s">
        <v>30</v>
      </c>
      <c r="E3067" s="84" t="s">
        <v>30</v>
      </c>
      <c r="F3067" s="91" t="n">
        <v>0</v>
      </c>
      <c r="G3067" s="91"/>
      <c r="H3067" s="85" t="n">
        <f aca="false">SUM(F3067,G3067)</f>
        <v>0</v>
      </c>
      <c r="I3067" s="85"/>
      <c r="J3067" s="85"/>
      <c r="K3067" s="86"/>
      <c r="L3067" s="5" t="n">
        <f aca="false">IF(F3067+G3067&gt;0,H3067,F3067)</f>
        <v>0</v>
      </c>
      <c r="M3067" s="4" t="n">
        <f aca="false">H3067-G3067</f>
        <v>0</v>
      </c>
      <c r="N3067" s="0"/>
      <c r="O3067" s="0" t="n">
        <v>4000</v>
      </c>
      <c r="P3067" s="0"/>
      <c r="Q3067" s="0"/>
    </row>
    <row r="3068" s="75" customFormat="true" ht="14.25" hidden="true" customHeight="false" outlineLevel="0" collapsed="false">
      <c r="A3068" s="182" t="s">
        <v>31</v>
      </c>
      <c r="B3068" s="89"/>
      <c r="C3068" s="89"/>
      <c r="D3068" s="84" t="s">
        <v>30</v>
      </c>
      <c r="E3068" s="84" t="s">
        <v>30</v>
      </c>
      <c r="F3068" s="91" t="n">
        <v>0</v>
      </c>
      <c r="G3068" s="91"/>
      <c r="H3068" s="85" t="n">
        <f aca="false">SUM(F3068,G3068)</f>
        <v>0</v>
      </c>
      <c r="I3068" s="85"/>
      <c r="J3068" s="85"/>
      <c r="K3068" s="86"/>
      <c r="L3068" s="5" t="n">
        <f aca="false">IF(F3068+G3068&gt;0,H3068,F3068)</f>
        <v>0</v>
      </c>
      <c r="M3068" s="4" t="n">
        <f aca="false">H3068-G3068</f>
        <v>0</v>
      </c>
      <c r="N3068" s="0"/>
      <c r="O3068" s="0" t="n">
        <v>4000</v>
      </c>
      <c r="P3068" s="0"/>
      <c r="Q3068" s="0"/>
    </row>
    <row r="3069" s="75" customFormat="true" ht="14.25" hidden="true" customHeight="false" outlineLevel="0" collapsed="false">
      <c r="A3069" s="182" t="s">
        <v>59</v>
      </c>
      <c r="B3069" s="89"/>
      <c r="C3069" s="89"/>
      <c r="D3069" s="84" t="s">
        <v>30</v>
      </c>
      <c r="E3069" s="84" t="s">
        <v>30</v>
      </c>
      <c r="F3069" s="91" t="n">
        <v>0</v>
      </c>
      <c r="G3069" s="91"/>
      <c r="H3069" s="85" t="n">
        <f aca="false">SUM(F3069,G3069)</f>
        <v>0</v>
      </c>
      <c r="I3069" s="85"/>
      <c r="J3069" s="85"/>
      <c r="K3069" s="86"/>
      <c r="L3069" s="5" t="n">
        <f aca="false">IF(F3069+G3069&gt;0,H3069,F3069)</f>
        <v>0</v>
      </c>
      <c r="M3069" s="4" t="n">
        <f aca="false">H3069-G3069</f>
        <v>0</v>
      </c>
      <c r="N3069" s="0"/>
      <c r="O3069" s="0" t="n">
        <v>7000</v>
      </c>
      <c r="P3069" s="0"/>
      <c r="Q3069" s="0"/>
    </row>
    <row r="3070" s="75" customFormat="true" ht="14.25" hidden="true" customHeight="false" outlineLevel="0" collapsed="false">
      <c r="A3070" s="182" t="s">
        <v>61</v>
      </c>
      <c r="B3070" s="89"/>
      <c r="C3070" s="89"/>
      <c r="D3070" s="84" t="s">
        <v>30</v>
      </c>
      <c r="E3070" s="84" t="s">
        <v>30</v>
      </c>
      <c r="F3070" s="91" t="n">
        <v>0</v>
      </c>
      <c r="G3070" s="91"/>
      <c r="H3070" s="85" t="n">
        <f aca="false">SUM(F3070,G3070)</f>
        <v>0</v>
      </c>
      <c r="I3070" s="85"/>
      <c r="J3070" s="85"/>
      <c r="K3070" s="86"/>
      <c r="L3070" s="5" t="n">
        <f aca="false">IF(F3070+G3070&gt;0,H3070,F3070)</f>
        <v>0</v>
      </c>
      <c r="M3070" s="4" t="n">
        <f aca="false">H3070-G3070</f>
        <v>0</v>
      </c>
      <c r="N3070" s="0"/>
      <c r="O3070" s="0" t="n">
        <v>4000</v>
      </c>
      <c r="P3070" s="0"/>
      <c r="Q3070" s="0"/>
    </row>
    <row r="3071" s="75" customFormat="true" ht="14.25" hidden="true" customHeight="false" outlineLevel="0" collapsed="false">
      <c r="A3071" s="182" t="s">
        <v>63</v>
      </c>
      <c r="B3071" s="89"/>
      <c r="C3071" s="89"/>
      <c r="D3071" s="84" t="s">
        <v>30</v>
      </c>
      <c r="E3071" s="84" t="s">
        <v>30</v>
      </c>
      <c r="F3071" s="91" t="n">
        <v>0</v>
      </c>
      <c r="G3071" s="91"/>
      <c r="H3071" s="85" t="n">
        <f aca="false">SUM(F3071,G3071)</f>
        <v>0</v>
      </c>
      <c r="I3071" s="85"/>
      <c r="J3071" s="85"/>
      <c r="K3071" s="86"/>
      <c r="L3071" s="5" t="n">
        <f aca="false">IF(F3071+G3071&gt;0,H3071,F3071)</f>
        <v>0</v>
      </c>
      <c r="M3071" s="4" t="n">
        <f aca="false">H3071-G3071</f>
        <v>0</v>
      </c>
      <c r="N3071" s="0"/>
      <c r="O3071" s="0" t="n">
        <v>3000</v>
      </c>
      <c r="P3071" s="0"/>
      <c r="Q3071" s="0"/>
    </row>
    <row r="3072" s="75" customFormat="true" ht="14.25" hidden="true" customHeight="false" outlineLevel="0" collapsed="false">
      <c r="A3072" s="182" t="s">
        <v>65</v>
      </c>
      <c r="B3072" s="89"/>
      <c r="C3072" s="89"/>
      <c r="D3072" s="84" t="s">
        <v>30</v>
      </c>
      <c r="E3072" s="84" t="s">
        <v>30</v>
      </c>
      <c r="F3072" s="91" t="n">
        <v>0</v>
      </c>
      <c r="G3072" s="91"/>
      <c r="H3072" s="85" t="n">
        <f aca="false">SUM(F3072,G3072)</f>
        <v>0</v>
      </c>
      <c r="I3072" s="85"/>
      <c r="J3072" s="85"/>
      <c r="K3072" s="86"/>
      <c r="L3072" s="5" t="n">
        <f aca="false">IF(F3072+G3072&gt;0,H3072,F3072)</f>
        <v>0</v>
      </c>
      <c r="M3072" s="4" t="n">
        <f aca="false">H3072-G3072</f>
        <v>0</v>
      </c>
      <c r="N3072" s="0"/>
      <c r="O3072" s="0" t="n">
        <v>2000</v>
      </c>
      <c r="P3072" s="0"/>
      <c r="Q3072" s="0"/>
    </row>
    <row r="3073" s="75" customFormat="true" ht="14.25" hidden="true" customHeight="false" outlineLevel="0" collapsed="false">
      <c r="A3073" s="182" t="s">
        <v>67</v>
      </c>
      <c r="B3073" s="89"/>
      <c r="C3073" s="89"/>
      <c r="D3073" s="84" t="s">
        <v>30</v>
      </c>
      <c r="E3073" s="84" t="s">
        <v>30</v>
      </c>
      <c r="F3073" s="91" t="n">
        <v>0</v>
      </c>
      <c r="G3073" s="91"/>
      <c r="H3073" s="85" t="n">
        <f aca="false">SUM(F3073,G3073)</f>
        <v>0</v>
      </c>
      <c r="I3073" s="85"/>
      <c r="J3073" s="85"/>
      <c r="K3073" s="86"/>
      <c r="L3073" s="5" t="n">
        <f aca="false">IF(F3073+G3073&gt;0,H3073,F3073)</f>
        <v>0</v>
      </c>
      <c r="M3073" s="4" t="n">
        <f aca="false">H3073-G3073</f>
        <v>0</v>
      </c>
      <c r="N3073" s="0"/>
      <c r="O3073" s="0" t="n">
        <v>20000</v>
      </c>
      <c r="P3073" s="0"/>
      <c r="Q3073" s="0"/>
    </row>
    <row r="3074" s="75" customFormat="true" ht="14.25" hidden="true" customHeight="false" outlineLevel="0" collapsed="false">
      <c r="A3074" s="182" t="s">
        <v>69</v>
      </c>
      <c r="B3074" s="89"/>
      <c r="C3074" s="89"/>
      <c r="D3074" s="84" t="s">
        <v>30</v>
      </c>
      <c r="E3074" s="84" t="s">
        <v>30</v>
      </c>
      <c r="F3074" s="91" t="n">
        <v>0</v>
      </c>
      <c r="G3074" s="91"/>
      <c r="H3074" s="85" t="n">
        <f aca="false">SUM(F3074,G3074)</f>
        <v>0</v>
      </c>
      <c r="I3074" s="85"/>
      <c r="J3074" s="85"/>
      <c r="K3074" s="86"/>
      <c r="L3074" s="5" t="n">
        <f aca="false">IF(F3074+G3074&gt;0,H3074,F3074)</f>
        <v>0</v>
      </c>
      <c r="M3074" s="4" t="n">
        <f aca="false">H3074-G3074</f>
        <v>0</v>
      </c>
      <c r="N3074" s="0"/>
      <c r="O3074" s="0" t="n">
        <v>21000</v>
      </c>
      <c r="P3074" s="0"/>
      <c r="Q3074" s="0"/>
    </row>
    <row r="3075" s="75" customFormat="true" ht="14.25" hidden="true" customHeight="false" outlineLevel="0" collapsed="false">
      <c r="A3075" s="182" t="s">
        <v>71</v>
      </c>
      <c r="B3075" s="89"/>
      <c r="C3075" s="89"/>
      <c r="D3075" s="84" t="s">
        <v>30</v>
      </c>
      <c r="E3075" s="84" t="s">
        <v>30</v>
      </c>
      <c r="F3075" s="91" t="n">
        <v>0</v>
      </c>
      <c r="G3075" s="91"/>
      <c r="H3075" s="85" t="n">
        <f aca="false">SUM(F3075,G3075)</f>
        <v>0</v>
      </c>
      <c r="I3075" s="85"/>
      <c r="J3075" s="85"/>
      <c r="K3075" s="86"/>
      <c r="L3075" s="5" t="n">
        <f aca="false">IF(F3075+G3075&gt;0,H3075,F3075)</f>
        <v>0</v>
      </c>
      <c r="M3075" s="4" t="n">
        <f aca="false">H3075-G3075</f>
        <v>0</v>
      </c>
      <c r="N3075" s="0"/>
      <c r="O3075" s="0" t="n">
        <v>32000</v>
      </c>
      <c r="P3075" s="0"/>
      <c r="Q3075" s="0"/>
    </row>
    <row r="3076" s="75" customFormat="true" ht="14.25" hidden="true" customHeight="false" outlineLevel="0" collapsed="false">
      <c r="A3076" s="182" t="s">
        <v>73</v>
      </c>
      <c r="B3076" s="89"/>
      <c r="C3076" s="89"/>
      <c r="D3076" s="84" t="s">
        <v>30</v>
      </c>
      <c r="E3076" s="84" t="s">
        <v>30</v>
      </c>
      <c r="F3076" s="91" t="n">
        <v>0</v>
      </c>
      <c r="G3076" s="91"/>
      <c r="H3076" s="85" t="n">
        <f aca="false">SUM(F3076,G3076)</f>
        <v>0</v>
      </c>
      <c r="I3076" s="85"/>
      <c r="J3076" s="85"/>
      <c r="K3076" s="86"/>
      <c r="L3076" s="5" t="n">
        <f aca="false">IF(F3076+G3076&gt;0,H3076,F3076)</f>
        <v>0</v>
      </c>
      <c r="M3076" s="4" t="n">
        <f aca="false">H3076-G3076</f>
        <v>0</v>
      </c>
      <c r="N3076" s="0"/>
      <c r="O3076" s="0" t="n">
        <v>50000</v>
      </c>
      <c r="P3076" s="0"/>
      <c r="Q3076" s="0"/>
    </row>
    <row r="3077" customFormat="false" ht="12.75" hidden="true" customHeight="false" outlineLevel="0" collapsed="false">
      <c r="A3077" s="182" t="s">
        <v>75</v>
      </c>
      <c r="B3077" s="89"/>
      <c r="C3077" s="89"/>
      <c r="D3077" s="84"/>
      <c r="E3077" s="84"/>
      <c r="F3077" s="91" t="n">
        <v>0</v>
      </c>
      <c r="G3077" s="91"/>
      <c r="H3077" s="84" t="n">
        <f aca="false">SUM(F3077,G3077)</f>
        <v>0</v>
      </c>
      <c r="I3077" s="84"/>
      <c r="J3077" s="84"/>
      <c r="K3077" s="206"/>
      <c r="L3077" s="5" t="n">
        <f aca="false">IF(F3077+G3077&gt;0,H3077,F3077)</f>
        <v>0</v>
      </c>
    </row>
    <row r="3078" customFormat="false" ht="12.75" hidden="true" customHeight="false" outlineLevel="0" collapsed="false">
      <c r="A3078" s="82"/>
      <c r="B3078" s="83" t="s">
        <v>33</v>
      </c>
      <c r="C3078" s="83"/>
      <c r="D3078" s="84"/>
      <c r="E3078" s="84"/>
      <c r="F3078" s="84" t="n">
        <v>0</v>
      </c>
      <c r="G3078" s="84" t="n">
        <f aca="false">SUM(G3079,G3080,G3081,G3082,G3083,G3084,G3085,G3086,G3087,G3088)</f>
        <v>0</v>
      </c>
      <c r="H3078" s="84" t="n">
        <f aca="false">SUM(H3079,H3080,H3081,H3082,H3083,H3084,H3085,H3086,H3087,H3088)</f>
        <v>0</v>
      </c>
      <c r="I3078" s="84" t="n">
        <f aca="false">SUM(I3079,I3080,I3081,I3082,I3083,I3084,I3085,I3086,I3087,I3088)</f>
        <v>0</v>
      </c>
      <c r="J3078" s="84" t="n">
        <f aca="false">SUM(J3079,J3080,J3081,J3082,J3083,J3084,J3085,J3086,J3087,J3088)</f>
        <v>0</v>
      </c>
      <c r="K3078" s="206" t="n">
        <f aca="false">SUM(K3079,K3080,K3081,K3082,K3083,K3084,K3085,K3086,K3087,K3088)</f>
        <v>0</v>
      </c>
      <c r="L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6"/>
      <c r="L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6"/>
      <c r="L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6"/>
      <c r="L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6"/>
      <c r="L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6"/>
      <c r="L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6"/>
      <c r="L3084" s="5" t="n">
        <f aca="false">IF(F3084+G3084&gt;0,H3084,F3084)</f>
        <v>0</v>
      </c>
    </row>
    <row r="3085" customFormat="false" ht="12.75" hidden="true" customHeight="false" outlineLevel="0" collapsed="false">
      <c r="A3085" s="82"/>
      <c r="B3085" s="83"/>
      <c r="C3085" s="83"/>
      <c r="D3085" s="84"/>
      <c r="E3085" s="84"/>
      <c r="F3085" s="84" t="n">
        <v>0</v>
      </c>
      <c r="G3085" s="84"/>
      <c r="H3085" s="84" t="n">
        <f aca="false">SUM(F3085,G3085)</f>
        <v>0</v>
      </c>
      <c r="I3085" s="84"/>
      <c r="J3085" s="84"/>
      <c r="K3085" s="206"/>
      <c r="L3085" s="5" t="n">
        <f aca="false">IF(F3085+G3085&gt;0,H3085,F3085)</f>
        <v>0</v>
      </c>
    </row>
    <row r="3086" customFormat="false" ht="12.75" hidden="true" customHeight="false" outlineLevel="0" collapsed="false">
      <c r="A3086" s="82"/>
      <c r="B3086" s="83"/>
      <c r="C3086" s="83"/>
      <c r="D3086" s="84"/>
      <c r="E3086" s="84"/>
      <c r="F3086" s="84" t="n">
        <v>0</v>
      </c>
      <c r="G3086" s="84"/>
      <c r="H3086" s="84" t="n">
        <f aca="false">SUM(F3086,G3086)</f>
        <v>0</v>
      </c>
      <c r="I3086" s="84"/>
      <c r="J3086" s="84"/>
      <c r="K3086" s="206"/>
      <c r="L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6"/>
      <c r="L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6"/>
      <c r="L3088" s="5" t="n">
        <f aca="false">IF(F3088+G3088&gt;0,H3088,F3088)</f>
        <v>0</v>
      </c>
    </row>
    <row r="3089" customFormat="false" ht="12.75" hidden="true" customHeight="false" outlineLevel="0" collapsed="false">
      <c r="A3089" s="76"/>
      <c r="B3089" s="77" t="s">
        <v>335</v>
      </c>
      <c r="C3089" s="77"/>
      <c r="D3089" s="79"/>
      <c r="E3089" s="79"/>
      <c r="F3089" s="80" t="n">
        <v>0</v>
      </c>
      <c r="G3089" s="80" t="n">
        <f aca="false">SUM(G3090,G3101,G3112)</f>
        <v>0</v>
      </c>
      <c r="H3089" s="80" t="n">
        <f aca="false">SUM(H3090,H3101,H3112)</f>
        <v>0</v>
      </c>
      <c r="I3089" s="80" t="n">
        <f aca="false">SUM(I3090,I3101,I3112)</f>
        <v>0</v>
      </c>
      <c r="J3089" s="80" t="n">
        <f aca="false">SUM(J3090,J3101,J3112)</f>
        <v>0</v>
      </c>
      <c r="K3089" s="81" t="n">
        <f aca="false">SUM(K3090,K3101,K3112)</f>
        <v>0</v>
      </c>
      <c r="L3089" s="5" t="n">
        <f aca="false">IF(F3089+G3089&gt;0,H3089,F3089)</f>
        <v>0</v>
      </c>
    </row>
    <row r="3090" customFormat="false" ht="12.75" hidden="true" customHeight="false" outlineLevel="0" collapsed="false">
      <c r="A3090" s="82"/>
      <c r="B3090" s="83" t="s">
        <v>27</v>
      </c>
      <c r="C3090" s="83"/>
      <c r="D3090" s="84"/>
      <c r="E3090" s="84"/>
      <c r="F3090" s="84" t="n">
        <v>0</v>
      </c>
      <c r="G3090" s="84" t="n">
        <f aca="false">SUM(G3091,G3092,G3093,G3094,G3095,G3096,G3097,G3098,G3099,G3100)</f>
        <v>0</v>
      </c>
      <c r="H3090" s="84" t="n">
        <f aca="false">SUM(H3091,H3092,H3093,H3094,H3095,H3096,H3097,H3098,H3099,H3100)</f>
        <v>0</v>
      </c>
      <c r="I3090" s="84" t="n">
        <f aca="false">SUM(I3091,I3092,I3093,I3094,I3095,I3096,I3097,I3098,I3099,I3100)</f>
        <v>0</v>
      </c>
      <c r="J3090" s="84" t="n">
        <f aca="false">SUM(J3091,J3092,J3093,J3094,J3095,J3096,J3097,J3098,J3099,J3100)</f>
        <v>0</v>
      </c>
      <c r="K3090" s="206" t="n">
        <f aca="false">SUM(K3091,K3092,K3093,K3094,K3095,K3096,K3097,K3098,K3099,K3100)</f>
        <v>0</v>
      </c>
      <c r="L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6"/>
      <c r="L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6"/>
      <c r="L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6"/>
      <c r="L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6"/>
      <c r="L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6"/>
      <c r="L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6"/>
      <c r="L3096" s="5" t="n">
        <f aca="false">IF(F3096+G3096&gt;0,H3096,F3096)</f>
        <v>0</v>
      </c>
    </row>
    <row r="3097" customFormat="false" ht="12.75" hidden="true" customHeight="false" outlineLevel="0" collapsed="false">
      <c r="A3097" s="82"/>
      <c r="B3097" s="83"/>
      <c r="C3097" s="83"/>
      <c r="D3097" s="84"/>
      <c r="E3097" s="84"/>
      <c r="F3097" s="84" t="n">
        <v>0</v>
      </c>
      <c r="G3097" s="84"/>
      <c r="H3097" s="84" t="n">
        <f aca="false">SUM(F3097,G3097)</f>
        <v>0</v>
      </c>
      <c r="I3097" s="84"/>
      <c r="J3097" s="84"/>
      <c r="K3097" s="206"/>
      <c r="L3097" s="5" t="n">
        <f aca="false">IF(F3097+G3097&gt;0,H3097,F3097)</f>
        <v>0</v>
      </c>
    </row>
    <row r="3098" customFormat="false" ht="12.75" hidden="true" customHeight="false" outlineLevel="0" collapsed="false">
      <c r="A3098" s="82"/>
      <c r="B3098" s="83"/>
      <c r="C3098" s="83"/>
      <c r="D3098" s="84"/>
      <c r="E3098" s="84"/>
      <c r="F3098" s="84" t="n">
        <v>0</v>
      </c>
      <c r="G3098" s="84"/>
      <c r="H3098" s="84" t="n">
        <f aca="false">SUM(F3098,G3098)</f>
        <v>0</v>
      </c>
      <c r="I3098" s="84"/>
      <c r="J3098" s="84"/>
      <c r="K3098" s="206"/>
      <c r="L3098" s="5" t="n">
        <f aca="false">IF(F3098+G3098&gt;0,H3098,F3098)</f>
        <v>0</v>
      </c>
    </row>
    <row r="3099" customFormat="false" ht="12.75" hidden="true" customHeight="false" outlineLevel="0" collapsed="false">
      <c r="A3099" s="82"/>
      <c r="B3099" s="83"/>
      <c r="C3099" s="83"/>
      <c r="D3099" s="84"/>
      <c r="E3099" s="84"/>
      <c r="F3099" s="84" t="n">
        <v>0</v>
      </c>
      <c r="G3099" s="84"/>
      <c r="H3099" s="84" t="n">
        <f aca="false">SUM(F3099,G3099)</f>
        <v>0</v>
      </c>
      <c r="I3099" s="84"/>
      <c r="J3099" s="84"/>
      <c r="K3099" s="206"/>
      <c r="L3099" s="5" t="n">
        <f aca="false">IF(F3099+G3099&gt;0,H3099,F3099)</f>
        <v>0</v>
      </c>
    </row>
    <row r="3100" customFormat="false" ht="12.75" hidden="true" customHeight="false" outlineLevel="0" collapsed="false">
      <c r="A3100" s="82"/>
      <c r="B3100" s="83"/>
      <c r="C3100" s="83"/>
      <c r="D3100" s="84"/>
      <c r="E3100" s="84"/>
      <c r="F3100" s="84" t="n">
        <v>0</v>
      </c>
      <c r="G3100" s="84"/>
      <c r="H3100" s="84" t="n">
        <f aca="false">SUM(F3100,G3100)</f>
        <v>0</v>
      </c>
      <c r="I3100" s="84"/>
      <c r="J3100" s="84"/>
      <c r="K3100" s="206"/>
      <c r="L3100" s="5" t="n">
        <f aca="false">IF(F3100+G3100&gt;0,H3100,F3100)</f>
        <v>0</v>
      </c>
    </row>
    <row r="3101" customFormat="false" ht="12.75" hidden="true" customHeight="false" outlineLevel="0" collapsed="false">
      <c r="A3101" s="82"/>
      <c r="B3101" s="87" t="s">
        <v>28</v>
      </c>
      <c r="C3101" s="87"/>
      <c r="D3101" s="84"/>
      <c r="E3101" s="84"/>
      <c r="F3101" s="84" t="n">
        <v>0</v>
      </c>
      <c r="G3101" s="84" t="n">
        <f aca="false">SUM(G3102,G3103,G3104,G3105,G3106,G3107,G3108,G3109,G3110,G3111)</f>
        <v>0</v>
      </c>
      <c r="H3101" s="84" t="n">
        <f aca="false">SUM(H3102,H3103,H3104,H3105,H3106,H3107,H3108,H3109,H3110,H3111)</f>
        <v>0</v>
      </c>
      <c r="I3101" s="84" t="n">
        <f aca="false">SUM(I3102,I3103,I3104,I3105,I3106,I3107,I3108,I3109,I3110,I3111)</f>
        <v>0</v>
      </c>
      <c r="J3101" s="84" t="n">
        <f aca="false">SUM(J3102,J3103,J3104,J3105,J3106,J3107,J3108,J3109,J3110,J3111)</f>
        <v>0</v>
      </c>
      <c r="K3101" s="206" t="n">
        <f aca="false">SUM(K3102,K3103,K3104,K3105,K3106,K3107,K3108,K3109,K3110,K3111)</f>
        <v>0</v>
      </c>
      <c r="L3101" s="5" t="n">
        <f aca="false">IF(F3101+G3101&gt;0,H3101,F3101)</f>
        <v>0</v>
      </c>
    </row>
    <row r="3102" customFormat="false" ht="12.75" hidden="true" customHeight="false" outlineLevel="0" collapsed="false">
      <c r="A3102" s="182" t="s">
        <v>29</v>
      </c>
      <c r="B3102" s="89" t="s">
        <v>336</v>
      </c>
      <c r="C3102" s="89"/>
      <c r="D3102" s="222" t="s">
        <v>30</v>
      </c>
      <c r="E3102" s="222" t="s">
        <v>30</v>
      </c>
      <c r="F3102" s="91" t="n">
        <v>0</v>
      </c>
      <c r="G3102" s="91"/>
      <c r="H3102" s="85" t="n">
        <f aca="false">SUM(F3102,G3102)</f>
        <v>0</v>
      </c>
      <c r="I3102" s="85"/>
      <c r="J3102" s="85"/>
      <c r="K3102" s="86"/>
      <c r="L3102" s="5" t="n">
        <f aca="false">IF(F3102+G3102&gt;0,H3102,F3102)</f>
        <v>0</v>
      </c>
    </row>
    <row r="3103" customFormat="false" ht="12.75" hidden="true" customHeight="false" outlineLevel="0" collapsed="false">
      <c r="A3103" s="182" t="s">
        <v>31</v>
      </c>
      <c r="B3103" s="89" t="s">
        <v>337</v>
      </c>
      <c r="C3103" s="89"/>
      <c r="D3103" s="222" t="s">
        <v>30</v>
      </c>
      <c r="E3103" s="222" t="s">
        <v>30</v>
      </c>
      <c r="F3103" s="85" t="n">
        <v>0</v>
      </c>
      <c r="G3103" s="85"/>
      <c r="H3103" s="85" t="n">
        <f aca="false">SUM(F3103,G3103)</f>
        <v>0</v>
      </c>
      <c r="I3103" s="85"/>
      <c r="J3103" s="85"/>
      <c r="K3103" s="86"/>
      <c r="L3103" s="5" t="n">
        <f aca="false">IF(F3103+G3103&gt;0,H3103,F3103)</f>
        <v>0</v>
      </c>
    </row>
    <row r="3104" customFormat="false" ht="25.5" hidden="true" customHeight="false" outlineLevel="0" collapsed="false">
      <c r="A3104" s="182" t="s">
        <v>59</v>
      </c>
      <c r="B3104" s="89" t="s">
        <v>338</v>
      </c>
      <c r="C3104" s="89"/>
      <c r="D3104" s="222" t="s">
        <v>30</v>
      </c>
      <c r="E3104" s="222" t="s">
        <v>30</v>
      </c>
      <c r="F3104" s="85" t="n">
        <v>0</v>
      </c>
      <c r="G3104" s="85"/>
      <c r="H3104" s="119" t="n">
        <f aca="false">SUM(F3104,G3104)</f>
        <v>0</v>
      </c>
      <c r="I3104" s="119"/>
      <c r="J3104" s="119"/>
      <c r="K3104" s="120"/>
      <c r="L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6"/>
      <c r="L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6"/>
      <c r="L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6"/>
      <c r="L3107" s="5" t="n">
        <f aca="false">IF(F3107+G3107&gt;0,H3107,F3107)</f>
        <v>0</v>
      </c>
    </row>
    <row r="3108" customFormat="false" ht="12.75" hidden="true" customHeight="false" outlineLevel="0" collapsed="false">
      <c r="A3108" s="82"/>
      <c r="B3108" s="83"/>
      <c r="C3108" s="83"/>
      <c r="D3108" s="84"/>
      <c r="E3108" s="84"/>
      <c r="F3108" s="84" t="n">
        <v>0</v>
      </c>
      <c r="G3108" s="84"/>
      <c r="H3108" s="84" t="n">
        <f aca="false">SUM(F3108,G3108)</f>
        <v>0</v>
      </c>
      <c r="I3108" s="84"/>
      <c r="J3108" s="84"/>
      <c r="K3108" s="206"/>
      <c r="L3108" s="5" t="n">
        <f aca="false">IF(F3108+G3108&gt;0,H3108,F3108)</f>
        <v>0</v>
      </c>
    </row>
    <row r="3109" customFormat="false" ht="12.75" hidden="true" customHeight="false" outlineLevel="0" collapsed="false">
      <c r="A3109" s="82"/>
      <c r="B3109" s="83"/>
      <c r="C3109" s="83"/>
      <c r="D3109" s="84"/>
      <c r="E3109" s="84"/>
      <c r="F3109" s="84" t="n">
        <v>0</v>
      </c>
      <c r="G3109" s="84"/>
      <c r="H3109" s="84" t="n">
        <f aca="false">SUM(F3109,G3109)</f>
        <v>0</v>
      </c>
      <c r="I3109" s="84"/>
      <c r="J3109" s="84"/>
      <c r="K3109" s="206"/>
      <c r="L3109" s="5" t="n">
        <f aca="false">IF(F3109+G3109&gt;0,H3109,F3109)</f>
        <v>0</v>
      </c>
    </row>
    <row r="3110" customFormat="false" ht="12.75" hidden="true" customHeight="false" outlineLevel="0" collapsed="false">
      <c r="A3110" s="82"/>
      <c r="B3110" s="83"/>
      <c r="C3110" s="83"/>
      <c r="D3110" s="84"/>
      <c r="E3110" s="84"/>
      <c r="F3110" s="84" t="n">
        <v>0</v>
      </c>
      <c r="G3110" s="84"/>
      <c r="H3110" s="84" t="n">
        <f aca="false">SUM(F3110,G3110)</f>
        <v>0</v>
      </c>
      <c r="I3110" s="84"/>
      <c r="J3110" s="84"/>
      <c r="K3110" s="206"/>
      <c r="L3110" s="5" t="n">
        <f aca="false">IF(F3110+G3110&gt;0,H3110,F3110)</f>
        <v>0</v>
      </c>
    </row>
    <row r="3111" customFormat="false" ht="12.75" hidden="true" customHeight="false" outlineLevel="0" collapsed="false">
      <c r="A3111" s="82"/>
      <c r="B3111" s="83"/>
      <c r="C3111" s="83"/>
      <c r="D3111" s="84"/>
      <c r="E3111" s="84"/>
      <c r="F3111" s="84" t="n">
        <v>0</v>
      </c>
      <c r="G3111" s="84"/>
      <c r="H3111" s="84" t="n">
        <f aca="false">SUM(F3111,G3111)</f>
        <v>0</v>
      </c>
      <c r="I3111" s="84"/>
      <c r="J3111" s="84"/>
      <c r="K3111" s="206"/>
      <c r="L3111" s="5" t="n">
        <f aca="false">IF(F3111+G3111&gt;0,H3111,F3111)</f>
        <v>0</v>
      </c>
    </row>
    <row r="3112" customFormat="false" ht="12.75" hidden="true" customHeight="false" outlineLevel="0" collapsed="false">
      <c r="A3112" s="82" t="n">
        <v>1</v>
      </c>
      <c r="B3112" s="83" t="s">
        <v>33</v>
      </c>
      <c r="C3112" s="83"/>
      <c r="D3112" s="84"/>
      <c r="E3112" s="84"/>
      <c r="F3112" s="85" t="n">
        <v>0</v>
      </c>
      <c r="G3112" s="85" t="n">
        <f aca="false">SUM(G3113,G3114,G3115,G3116,G3117,G3118,G3119,G3120,G3121,G3122)</f>
        <v>0</v>
      </c>
      <c r="H3112" s="85" t="n">
        <f aca="false">SUM(H3113,H3114,H3115,H3116,H3117,H3118,H3119,H3120,H3121,H3122)</f>
        <v>0</v>
      </c>
      <c r="I3112" s="85" t="n">
        <f aca="false">SUM(I3113,I3114,I3115,I3116,I3117,I3118,I3119,I3120,I3121,I3122)</f>
        <v>0</v>
      </c>
      <c r="J3112" s="85" t="n">
        <f aca="false">SUM(J3113,J3114,J3115,J3116,J3117,J3118,J3119,J3120,J3121,J3122)</f>
        <v>0</v>
      </c>
      <c r="K3112" s="86" t="n">
        <f aca="false">SUM(K3113,K3114,K3115,K3116,K3117,K3118,K3119,K3120,K3121,K3122)</f>
        <v>0</v>
      </c>
      <c r="L3112" s="5" t="n">
        <f aca="false">IF(F3112+G3112&gt;0,H3112,F3112)</f>
        <v>0</v>
      </c>
    </row>
    <row r="3113" customFormat="false" ht="12.75" hidden="true" customHeight="false" outlineLevel="0" collapsed="false">
      <c r="A3113" s="82" t="n">
        <v>1.1</v>
      </c>
      <c r="B3113" s="89"/>
      <c r="C3113" s="89"/>
      <c r="D3113" s="84" t="s">
        <v>30</v>
      </c>
      <c r="E3113" s="84" t="s">
        <v>30</v>
      </c>
      <c r="F3113" s="84" t="n">
        <v>0</v>
      </c>
      <c r="G3113" s="84"/>
      <c r="H3113" s="118" t="n">
        <f aca="false">SUM(F3113,G3113)</f>
        <v>0</v>
      </c>
      <c r="I3113" s="118"/>
      <c r="J3113" s="118"/>
      <c r="K3113" s="234"/>
      <c r="L3113" s="5" t="n">
        <f aca="false">IF(F3113+G3113&gt;0,H3113,F3113)</f>
        <v>0</v>
      </c>
    </row>
    <row r="3114" customFormat="false" ht="12.75" hidden="true" customHeight="false" outlineLevel="0" collapsed="false">
      <c r="A3114" s="82" t="n">
        <v>1.2</v>
      </c>
      <c r="B3114" s="83"/>
      <c r="C3114" s="83"/>
      <c r="D3114" s="84"/>
      <c r="E3114" s="84"/>
      <c r="F3114" s="84" t="n">
        <v>0</v>
      </c>
      <c r="G3114" s="84"/>
      <c r="H3114" s="84" t="n">
        <f aca="false">SUM(F3114,G3114)</f>
        <v>0</v>
      </c>
      <c r="I3114" s="84"/>
      <c r="J3114" s="84"/>
      <c r="K3114" s="206"/>
      <c r="L3114" s="5" t="n">
        <f aca="false">IF(F3114+G3114&gt;0,H3114,F3114)</f>
        <v>0</v>
      </c>
    </row>
    <row r="3115" customFormat="false" ht="12.75" hidden="true" customHeight="false" outlineLevel="0" collapsed="false">
      <c r="A3115" s="82" t="n">
        <v>1.3</v>
      </c>
      <c r="B3115" s="83"/>
      <c r="C3115" s="83"/>
      <c r="D3115" s="84"/>
      <c r="E3115" s="84"/>
      <c r="F3115" s="84" t="n">
        <v>0</v>
      </c>
      <c r="G3115" s="84"/>
      <c r="H3115" s="84" t="n">
        <f aca="false">SUM(F3115,G3115)</f>
        <v>0</v>
      </c>
      <c r="I3115" s="84"/>
      <c r="J3115" s="84"/>
      <c r="K3115" s="206"/>
      <c r="L3115" s="5" t="n">
        <f aca="false">IF(F3115+G3115&gt;0,H3115,F3115)</f>
        <v>0</v>
      </c>
    </row>
    <row r="3116" customFormat="false" ht="12.75" hidden="true" customHeight="false" outlineLevel="0" collapsed="false">
      <c r="A3116" s="82" t="n">
        <v>1.4</v>
      </c>
      <c r="B3116" s="83"/>
      <c r="C3116" s="83"/>
      <c r="D3116" s="84"/>
      <c r="E3116" s="84"/>
      <c r="F3116" s="84" t="n">
        <v>0</v>
      </c>
      <c r="G3116" s="84"/>
      <c r="H3116" s="84" t="n">
        <f aca="false">SUM(F3116,G3116)</f>
        <v>0</v>
      </c>
      <c r="I3116" s="84"/>
      <c r="J3116" s="84"/>
      <c r="K3116" s="206"/>
      <c r="L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6"/>
      <c r="L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6"/>
      <c r="L3118" s="5" t="n">
        <f aca="false">IF(F3118+G3118&gt;0,H3118,F3118)</f>
        <v>0</v>
      </c>
    </row>
    <row r="3119" customFormat="false" ht="12.75" hidden="true" customHeight="false" outlineLevel="0" collapsed="false">
      <c r="A3119" s="82"/>
      <c r="B3119" s="83"/>
      <c r="C3119" s="83"/>
      <c r="D3119" s="84"/>
      <c r="E3119" s="84"/>
      <c r="F3119" s="84" t="n">
        <v>0</v>
      </c>
      <c r="G3119" s="84"/>
      <c r="H3119" s="84" t="n">
        <f aca="false">SUM(F3119,G3119)</f>
        <v>0</v>
      </c>
      <c r="I3119" s="84"/>
      <c r="J3119" s="84"/>
      <c r="K3119" s="206"/>
      <c r="L3119" s="5" t="n">
        <f aca="false">IF(F3119+G3119&gt;0,H3119,F3119)</f>
        <v>0</v>
      </c>
    </row>
    <row r="3120" customFormat="false" ht="12.75" hidden="true" customHeight="false" outlineLevel="0" collapsed="false">
      <c r="A3120" s="82"/>
      <c r="B3120" s="83"/>
      <c r="C3120" s="83"/>
      <c r="D3120" s="84"/>
      <c r="E3120" s="84"/>
      <c r="F3120" s="84" t="n">
        <v>0</v>
      </c>
      <c r="G3120" s="84"/>
      <c r="H3120" s="84" t="n">
        <f aca="false">SUM(F3120,G3120)</f>
        <v>0</v>
      </c>
      <c r="I3120" s="84"/>
      <c r="J3120" s="84"/>
      <c r="K3120" s="206"/>
      <c r="L3120" s="5" t="n">
        <f aca="false">IF(F3120+G3120&gt;0,H3120,F3120)</f>
        <v>0</v>
      </c>
    </row>
    <row r="3121" customFormat="false" ht="12.75" hidden="true" customHeight="false" outlineLevel="0" collapsed="false">
      <c r="A3121" s="82"/>
      <c r="B3121" s="83"/>
      <c r="C3121" s="83"/>
      <c r="D3121" s="84"/>
      <c r="E3121" s="84"/>
      <c r="F3121" s="84" t="n">
        <v>0</v>
      </c>
      <c r="G3121" s="84"/>
      <c r="H3121" s="84" t="n">
        <f aca="false">SUM(F3121,G3121)</f>
        <v>0</v>
      </c>
      <c r="I3121" s="84"/>
      <c r="J3121" s="84"/>
      <c r="K3121" s="206"/>
      <c r="L3121" s="5" t="n">
        <f aca="false">IF(F3121+G3121&gt;0,H3121,F3121)</f>
        <v>0</v>
      </c>
    </row>
    <row r="3122" customFormat="false" ht="12.75" hidden="true" customHeight="false" outlineLevel="0" collapsed="false">
      <c r="A3122" s="82"/>
      <c r="B3122" s="83"/>
      <c r="C3122" s="83"/>
      <c r="D3122" s="84"/>
      <c r="E3122" s="84"/>
      <c r="F3122" s="84" t="n">
        <v>0</v>
      </c>
      <c r="G3122" s="84"/>
      <c r="H3122" s="84" t="n">
        <f aca="false">SUM(F3122,G3122)</f>
        <v>0</v>
      </c>
      <c r="I3122" s="84"/>
      <c r="J3122" s="84"/>
      <c r="K3122" s="206"/>
      <c r="L3122" s="5" t="n">
        <f aca="false">IF(F3122+G3122&gt;0,H3122,F3122)</f>
        <v>0</v>
      </c>
    </row>
    <row r="3123" customFormat="false" ht="13.5" hidden="true" customHeight="false" outlineLevel="0" collapsed="false">
      <c r="A3123" s="235"/>
      <c r="B3123" s="236"/>
      <c r="C3123" s="236"/>
      <c r="D3123" s="237"/>
      <c r="E3123" s="237"/>
      <c r="F3123" s="238" t="n">
        <v>0</v>
      </c>
      <c r="G3123" s="238"/>
      <c r="H3123" s="238" t="n">
        <f aca="false">SUM(F3123,G3123)</f>
        <v>0</v>
      </c>
      <c r="I3123" s="238"/>
      <c r="J3123" s="238"/>
      <c r="K3123" s="239"/>
      <c r="L3123" s="5" t="n">
        <f aca="false">IF(F3123+G3123&gt;0,H3123,F3123)</f>
        <v>0</v>
      </c>
    </row>
    <row r="3124" customFormat="false" ht="12.75" hidden="false" customHeight="false" outlineLevel="0" collapsed="false">
      <c r="N3124" s="0" t="n">
        <f aca="false">SUBTOTAL(9,N29:N2515)</f>
        <v>2160390.1</v>
      </c>
      <c r="O3124" s="0" t="n">
        <f aca="false">SUBTOTAL(9,O29:O2515)</f>
        <v>381000</v>
      </c>
      <c r="P3124" s="0" t="n">
        <f aca="false">SUBTOTAL(9,P29:P2515)</f>
        <v>620606.1</v>
      </c>
      <c r="Q3124" s="0" t="n">
        <f aca="false">SUBTOTAL(9,Q29:Q2515)</f>
        <v>0</v>
      </c>
      <c r="R3124" s="0" t="n">
        <f aca="false">SUBTOTAL(9,R29:R2515)</f>
        <v>2840435</v>
      </c>
      <c r="S3124" s="0" t="n">
        <f aca="false">SUBTOTAL(9,S29:S2515)</f>
        <v>198775.4</v>
      </c>
      <c r="T3124" s="0" t="n">
        <f aca="false">SUBTOTAL(9,T29:T2515)</f>
        <v>0</v>
      </c>
      <c r="U3124" s="0" t="n">
        <f aca="false">SUBTOTAL(9,U29:U2515)</f>
        <v>0</v>
      </c>
      <c r="V3124" s="0" t="n">
        <f aca="false">SUBTOTAL(9,V29:V2515)</f>
        <v>0</v>
      </c>
      <c r="W3124" s="0" t="n">
        <f aca="false">SUBTOTAL(9,W29:W2515)</f>
        <v>0</v>
      </c>
      <c r="X3124" s="0" t="n">
        <f aca="false">SUBTOTAL(9,X29:X2515)</f>
        <v>783.4</v>
      </c>
      <c r="Y3124" s="0" t="n">
        <f aca="false">SUBTOTAL(9,Y29:Y2515)</f>
        <v>0</v>
      </c>
    </row>
    <row r="3126" customFormat="false" ht="12.75" hidden="false" customHeight="true" outlineLevel="0" collapsed="false">
      <c r="A3126" s="240" t="s">
        <v>339</v>
      </c>
      <c r="B3126" s="240"/>
      <c r="C3126" s="241"/>
      <c r="G3126" s="242" t="str">
        <f aca="false">IF($M$1="proiect","DIRECTOR EXECUTIV,","SECRETAR GENERAL AL JUDEŢULUI,")</f>
        <v>SECRETAR GENERAL AL JUDEŢULUI,</v>
      </c>
      <c r="H3126" s="242"/>
      <c r="I3126" s="242"/>
      <c r="J3126" s="242"/>
      <c r="K3126" s="242"/>
      <c r="N3126" s="17"/>
      <c r="O3126" s="17"/>
      <c r="R3126" s="40"/>
    </row>
    <row r="3127" customFormat="false" ht="12.75" hidden="false" customHeight="true" outlineLevel="0" collapsed="false">
      <c r="A3127" s="244" t="s">
        <v>340</v>
      </c>
      <c r="B3127" s="244"/>
      <c r="C3127" s="245"/>
      <c r="G3127" s="246" t="str">
        <f aca="false">IF($M$1="proiect","Hadady Éva Katalin","Crasnai Mihaela Elena Ana")</f>
        <v>Crasnai Mihaela Elena Ana</v>
      </c>
      <c r="H3127" s="246"/>
      <c r="I3127" s="246"/>
      <c r="J3127" s="246"/>
      <c r="K3127" s="246"/>
      <c r="O3127" s="247"/>
    </row>
    <row r="3128" customFormat="false" ht="12.75" hidden="false" customHeight="false" outlineLevel="0" collapsed="false">
      <c r="H3128" s="133"/>
      <c r="I3128" s="0"/>
      <c r="J3128" s="0"/>
      <c r="O3128" s="4"/>
      <c r="P3128" s="4"/>
      <c r="Q3128" s="4"/>
      <c r="R3128" s="4"/>
    </row>
    <row r="3129" customFormat="false" ht="12.75" hidden="false" customHeight="false" outlineLevel="0" collapsed="false">
      <c r="A3129" s="17"/>
      <c r="B3129" s="17"/>
      <c r="C3129" s="248"/>
      <c r="G3129" s="17"/>
      <c r="H3129" s="133"/>
      <c r="I3129" s="0"/>
      <c r="J3129" s="17"/>
      <c r="N3129" s="249"/>
      <c r="O3129" s="4"/>
      <c r="P3129" s="4"/>
      <c r="Q3129" s="4"/>
      <c r="R3129" s="4"/>
    </row>
    <row r="3130" customFormat="false" ht="12.75" hidden="false" customHeight="false" outlineLevel="0" collapsed="false">
      <c r="A3130" s="250" t="s">
        <v>341</v>
      </c>
      <c r="B3130" s="17"/>
      <c r="C3130" s="248"/>
      <c r="G3130" s="246" t="str">
        <f aca="false">IF($M$1="proiect","ŞEF SERVICIU,"," ")</f>
        <v> </v>
      </c>
      <c r="H3130" s="246"/>
      <c r="I3130" s="246"/>
      <c r="J3130" s="246"/>
      <c r="K3130" s="246"/>
      <c r="O3130" s="209"/>
      <c r="P3130" s="209"/>
      <c r="Q3130" s="209"/>
      <c r="R3130" s="209"/>
    </row>
    <row r="3131" customFormat="false" ht="12.75" hidden="false" customHeight="false" outlineLevel="0" collapsed="false">
      <c r="A3131" s="250" t="s">
        <v>342</v>
      </c>
      <c r="B3131" s="8"/>
      <c r="C3131" s="251"/>
      <c r="G3131" s="246" t="str">
        <f aca="false">IF($M$1="proiect","Magdalena Sofia Manţa"," ")</f>
        <v> </v>
      </c>
      <c r="H3131" s="246"/>
      <c r="I3131" s="246"/>
      <c r="J3131" s="246"/>
      <c r="K3131" s="246"/>
      <c r="P3131" s="252"/>
      <c r="Q3131" s="252"/>
    </row>
    <row r="3132" customFormat="false" ht="12.75" hidden="false" customHeight="false" outlineLevel="0" collapsed="false">
      <c r="B3132" s="8"/>
      <c r="C3132" s="251"/>
      <c r="D3132" s="10"/>
      <c r="P3132" s="252"/>
      <c r="Q3132" s="252"/>
    </row>
    <row r="3133" customFormat="false" ht="12.75" hidden="false" customHeight="false" outlineLevel="0" collapsed="false">
      <c r="B3133" s="8"/>
      <c r="C3133" s="251"/>
      <c r="D3133" s="10"/>
    </row>
    <row r="3136" customFormat="false" ht="12.75" hidden="false" customHeight="false" outlineLevel="0" collapsed="false">
      <c r="B3136" s="1" t="s">
        <v>343</v>
      </c>
    </row>
    <row r="3138" customFormat="false" ht="12.75" hidden="false" customHeight="false" outlineLevel="0" collapsed="false">
      <c r="M3138" s="0" t="n">
        <v>710101</v>
      </c>
      <c r="N3138" s="0" t="e">
        <f aca="false">NA()</f>
        <v>#N/A</v>
      </c>
      <c r="O3138" s="0" t="e">
        <f aca="false">NA()</f>
        <v>#N/A</v>
      </c>
      <c r="P3138" s="0" t="e">
        <f aca="false">NA()</f>
        <v>#N/A</v>
      </c>
      <c r="Q3138" s="0" t="e">
        <f aca="false">NA()</f>
        <v>#N/A</v>
      </c>
      <c r="R3138" s="0" t="e">
        <f aca="false">NA()</f>
        <v>#N/A</v>
      </c>
      <c r="S3138" s="0" t="e">
        <f aca="false">NA()</f>
        <v>#N/A</v>
      </c>
      <c r="T3138" s="0" t="e">
        <f aca="false">NA()</f>
        <v>#N/A</v>
      </c>
      <c r="U3138" s="0" t="e">
        <f aca="false">NA()</f>
        <v>#N/A</v>
      </c>
      <c r="V3138" s="0" t="e">
        <f aca="false">NA()</f>
        <v>#N/A</v>
      </c>
      <c r="W3138" s="0" t="e">
        <f aca="false">NA()</f>
        <v>#N/A</v>
      </c>
      <c r="X3138" s="0" t="e">
        <f aca="false">NA()</f>
        <v>#N/A</v>
      </c>
      <c r="Y3138" s="0" t="e">
        <f aca="false">NA()</f>
        <v>#N/A</v>
      </c>
      <c r="Z3138" s="0" t="e">
        <f aca="false">NA()</f>
        <v>#N/A</v>
      </c>
    </row>
    <row r="3139" customFormat="false" ht="12.75" hidden="false" customHeight="false" outlineLevel="0" collapsed="false">
      <c r="M3139" s="0" t="n">
        <v>710102</v>
      </c>
      <c r="N3139" s="0" t="e">
        <f aca="false">NA()</f>
        <v>#N/A</v>
      </c>
      <c r="O3139" s="0" t="e">
        <f aca="false">NA()</f>
        <v>#N/A</v>
      </c>
      <c r="P3139" s="0" t="e">
        <f aca="false">NA()</f>
        <v>#N/A</v>
      </c>
      <c r="Q3139" s="0" t="e">
        <f aca="false">NA()</f>
        <v>#N/A</v>
      </c>
      <c r="R3139" s="0" t="e">
        <f aca="false">NA()</f>
        <v>#N/A</v>
      </c>
      <c r="S3139" s="0" t="e">
        <f aca="false">NA()</f>
        <v>#N/A</v>
      </c>
      <c r="T3139" s="0" t="e">
        <f aca="false">NA()</f>
        <v>#N/A</v>
      </c>
      <c r="U3139" s="0" t="e">
        <f aca="false">NA()</f>
        <v>#N/A</v>
      </c>
      <c r="V3139" s="0" t="e">
        <f aca="false">NA()</f>
        <v>#N/A</v>
      </c>
      <c r="W3139" s="0" t="e">
        <f aca="false">NA()</f>
        <v>#N/A</v>
      </c>
      <c r="X3139" s="0" t="e">
        <f aca="false">NA()</f>
        <v>#N/A</v>
      </c>
      <c r="Y3139" s="0" t="e">
        <f aca="false">NA()</f>
        <v>#N/A</v>
      </c>
      <c r="Z3139" s="0" t="e">
        <f aca="false">NA()</f>
        <v>#N/A</v>
      </c>
    </row>
    <row r="3140" customFormat="false" ht="12.75" hidden="false" customHeight="false" outlineLevel="0" collapsed="false">
      <c r="M3140" s="0" t="n">
        <v>710103</v>
      </c>
      <c r="N3140" s="0" t="e">
        <f aca="false">NA()</f>
        <v>#N/A</v>
      </c>
      <c r="O3140" s="0" t="e">
        <f aca="false">NA()</f>
        <v>#N/A</v>
      </c>
      <c r="P3140" s="0" t="e">
        <f aca="false">NA()</f>
        <v>#N/A</v>
      </c>
      <c r="Q3140" s="0" t="e">
        <f aca="false">NA()</f>
        <v>#N/A</v>
      </c>
      <c r="R3140" s="0" t="e">
        <f aca="false">NA()</f>
        <v>#N/A</v>
      </c>
      <c r="S3140" s="0" t="e">
        <f aca="false">NA()</f>
        <v>#N/A</v>
      </c>
      <c r="T3140" s="0" t="e">
        <f aca="false">NA()</f>
        <v>#N/A</v>
      </c>
      <c r="U3140" s="0" t="e">
        <f aca="false">NA()</f>
        <v>#N/A</v>
      </c>
      <c r="V3140" s="0" t="e">
        <f aca="false">NA()</f>
        <v>#N/A</v>
      </c>
      <c r="W3140" s="0" t="e">
        <f aca="false">NA()</f>
        <v>#N/A</v>
      </c>
      <c r="X3140" s="0" t="e">
        <f aca="false">NA()</f>
        <v>#N/A</v>
      </c>
      <c r="Y3140" s="0" t="e">
        <f aca="false">NA()</f>
        <v>#N/A</v>
      </c>
      <c r="Z3140" s="0" t="e">
        <f aca="false">NA()</f>
        <v>#N/A</v>
      </c>
    </row>
    <row r="3141" customFormat="false" ht="12.75" hidden="false" customHeight="false" outlineLevel="0" collapsed="false">
      <c r="M3141" s="0" t="n">
        <v>710130</v>
      </c>
      <c r="N3141" s="0" t="e">
        <f aca="false">NA()</f>
        <v>#N/A</v>
      </c>
      <c r="O3141" s="0" t="e">
        <f aca="false">NA()</f>
        <v>#N/A</v>
      </c>
      <c r="P3141" s="0" t="e">
        <f aca="false">NA()</f>
        <v>#N/A</v>
      </c>
      <c r="Q3141" s="0" t="e">
        <f aca="false">NA()</f>
        <v>#N/A</v>
      </c>
      <c r="R3141" s="0" t="e">
        <f aca="false">NA()</f>
        <v>#N/A</v>
      </c>
      <c r="S3141" s="0" t="e">
        <f aca="false">NA()</f>
        <v>#N/A</v>
      </c>
      <c r="T3141" s="0" t="e">
        <f aca="false">NA()</f>
        <v>#N/A</v>
      </c>
      <c r="U3141" s="0" t="e">
        <f aca="false">NA()</f>
        <v>#N/A</v>
      </c>
      <c r="V3141" s="0" t="e">
        <f aca="false">NA()</f>
        <v>#N/A</v>
      </c>
      <c r="W3141" s="0" t="e">
        <f aca="false">NA()</f>
        <v>#N/A</v>
      </c>
      <c r="X3141" s="0" t="e">
        <f aca="false">NA()</f>
        <v>#N/A</v>
      </c>
      <c r="Y3141" s="0" t="e">
        <f aca="false">NA()</f>
        <v>#N/A</v>
      </c>
      <c r="Z3141" s="0" t="e">
        <f aca="false">NA()</f>
        <v>#N/A</v>
      </c>
    </row>
    <row r="3142" customFormat="false" ht="12.75" hidden="false" customHeight="false" outlineLevel="0" collapsed="false">
      <c r="N3142" s="0" t="e">
        <f aca="false">SUBTOTAL(9,N3138:N3141)</f>
        <v>#N/A</v>
      </c>
      <c r="O3142" s="0" t="e">
        <f aca="false">SUBTOTAL(9,O3138:O3141)</f>
        <v>#N/A</v>
      </c>
      <c r="P3142" s="0" t="e">
        <f aca="false">SUBTOTAL(9,P3138:P3141)</f>
        <v>#N/A</v>
      </c>
      <c r="Q3142" s="0" t="e">
        <f aca="false">SUBTOTAL(9,Q3138:Q3141)</f>
        <v>#N/A</v>
      </c>
      <c r="R3142" s="0" t="e">
        <f aca="false">SUBTOTAL(9,R3138:R3141)</f>
        <v>#N/A</v>
      </c>
      <c r="S3142" s="0" t="e">
        <f aca="false">SUBTOTAL(9,S3138:S3141)</f>
        <v>#N/A</v>
      </c>
      <c r="T3142" s="0" t="e">
        <f aca="false">SUBTOTAL(9,T3138:T3141)</f>
        <v>#N/A</v>
      </c>
      <c r="U3142" s="0" t="e">
        <f aca="false">SUBTOTAL(9,U3138:U3141)</f>
        <v>#N/A</v>
      </c>
      <c r="V3142" s="0" t="e">
        <f aca="false">SUBTOTAL(9,V3138:V3141)</f>
        <v>#N/A</v>
      </c>
      <c r="W3142" s="0" t="e">
        <f aca="false">SUBTOTAL(9,W3138:W3141)</f>
        <v>#N/A</v>
      </c>
      <c r="X3142" s="0" t="e">
        <f aca="false">SUBTOTAL(9,X3138:X3141)</f>
        <v>#N/A</v>
      </c>
      <c r="Y3142" s="0" t="e">
        <f aca="false">SUBTOTAL(9,Y3138:Y3141)</f>
        <v>#N/A</v>
      </c>
      <c r="Z3142" s="0" t="e">
        <f aca="false">SUBTOTAL(9,Z3138:Z3141)</f>
        <v>#N/A</v>
      </c>
    </row>
  </sheetData>
  <autoFilter ref="A14:Y3123"/>
  <mergeCells count="12">
    <mergeCell ref="A5:K5"/>
    <mergeCell ref="A6:K6"/>
    <mergeCell ref="A7:K7"/>
    <mergeCell ref="A8:K8"/>
    <mergeCell ref="G11:G12"/>
    <mergeCell ref="I11:K11"/>
    <mergeCell ref="A3126:B3126"/>
    <mergeCell ref="G3126:K3126"/>
    <mergeCell ref="A3127:B3127"/>
    <mergeCell ref="G3127:K3127"/>
    <mergeCell ref="G3130:K3130"/>
    <mergeCell ref="G3131:K3131"/>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42"/>
  <sheetViews>
    <sheetView showFormulas="false" showGridLines="true" showRowColHeaders="true" showZeros="true" rightToLeft="false" tabSelected="false" showOutlineSymbols="true" defaultGridColor="true" view="normal" topLeftCell="B1" colorId="64" zoomScale="82" zoomScaleNormal="82" zoomScalePageLayoutView="100" workbookViewId="0">
      <selection pane="topLeft" activeCell="M2" activeCellId="0" sqref="M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3"/>
      <c r="J1" s="253"/>
      <c r="K1" s="253" t="s">
        <v>1</v>
      </c>
      <c r="M1" s="10" t="s">
        <v>344</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8"/>
      <c r="M12" s="39"/>
      <c r="O12" s="41"/>
      <c r="R12" s="42"/>
      <c r="S12" s="43"/>
      <c r="T12" s="43"/>
      <c r="U12" s="43"/>
      <c r="V12" s="43"/>
      <c r="W12" s="43"/>
      <c r="X12" s="43" t="n">
        <f aca="false">SUBTOTAL(9,G1825:G1836)</f>
        <v>0</v>
      </c>
      <c r="Y12" s="43" t="n">
        <f aca="false">SUBTOTAL(9,G2464:G2469)</f>
        <v>0</v>
      </c>
    </row>
    <row r="13" s="8" customFormat="true" ht="13.5" hidden="false" customHeight="false" outlineLevel="0" collapsed="false">
      <c r="A13" s="254" t="n">
        <v>0</v>
      </c>
      <c r="B13" s="255" t="n">
        <v>1</v>
      </c>
      <c r="C13" s="256"/>
      <c r="D13" s="257" t="n">
        <v>2</v>
      </c>
      <c r="E13" s="257" t="n">
        <v>3</v>
      </c>
      <c r="F13" s="257" t="n">
        <v>4</v>
      </c>
      <c r="G13" s="257" t="n">
        <v>5</v>
      </c>
      <c r="H13" s="258" t="n">
        <v>6</v>
      </c>
      <c r="I13" s="259" t="n">
        <v>7</v>
      </c>
      <c r="J13" s="259" t="n">
        <v>8</v>
      </c>
      <c r="K13" s="260" t="n">
        <v>9</v>
      </c>
      <c r="L13" s="14"/>
      <c r="M13" s="261"/>
      <c r="N13" s="261"/>
      <c r="O13" s="262"/>
      <c r="P13" s="261"/>
      <c r="Q13" s="261"/>
      <c r="R13" s="263"/>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t="n">
        <v>109829.2</v>
      </c>
      <c r="G15" s="70" t="n">
        <f aca="false">SUM(G16,G601,G1258,G1916,G2532)</f>
        <v>126.8</v>
      </c>
      <c r="H15" s="70" t="n">
        <f aca="false">SUM(H16,H601,H1258,H1916,H2532)</f>
        <v>109956</v>
      </c>
      <c r="I15" s="71" t="n">
        <f aca="false">SUM(I16,I601,I1258,I1916,I2532)</f>
        <v>58550</v>
      </c>
      <c r="J15" s="71" t="n">
        <f aca="false">SUM(J16,J601,J1258,J1916,J2532)</f>
        <v>0</v>
      </c>
      <c r="K15" s="72" t="n">
        <f aca="false">SUM(K16,K601,K1258,K1916,K2532)</f>
        <v>0</v>
      </c>
      <c r="L15" s="5" t="n">
        <f aca="false">IF(F15+G15&gt;0,H15,F15)</f>
        <v>109956</v>
      </c>
      <c r="N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91" t="n">
        <v>0</v>
      </c>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91" t="n">
        <v>0</v>
      </c>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91" t="n">
        <v>0</v>
      </c>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t="n">
        <v>2467.4</v>
      </c>
      <c r="G601" s="71" t="n">
        <f aca="false">SUM(G602,G661,G695,G729,G798,G901,G1013,G1122,G1156,G1190,G1224,G944)</f>
        <v>130.6</v>
      </c>
      <c r="H601" s="70" t="n">
        <f aca="false">SUM(H602,H661,H695,H729,H798,H901,H1013,H1122,H1156,H1190,H1224,H944)</f>
        <v>2598</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598</v>
      </c>
    </row>
    <row r="602" customFormat="false" ht="12.75" hidden="false" customHeight="false" outlineLevel="0" collapsed="false">
      <c r="A602" s="76"/>
      <c r="B602" s="77" t="s">
        <v>26</v>
      </c>
      <c r="C602" s="78"/>
      <c r="D602" s="79"/>
      <c r="E602" s="79"/>
      <c r="F602" s="80" t="n">
        <v>584.7</v>
      </c>
      <c r="G602" s="80" t="n">
        <f aca="false">SUM(G603,G620,G639,G650)</f>
        <v>126.8</v>
      </c>
      <c r="H602" s="115" t="n">
        <f aca="false">SUM(H603,H620,H639,H650)</f>
        <v>711.5</v>
      </c>
      <c r="I602" s="80" t="n">
        <f aca="false">SUM(I603,I620,I639,I650)</f>
        <v>0</v>
      </c>
      <c r="J602" s="80" t="n">
        <f aca="false">SUM(J603,J620,J639,J650)</f>
        <v>0</v>
      </c>
      <c r="K602" s="81" t="n">
        <f aca="false">SUM(K603,K620,K639,K650)</f>
        <v>0</v>
      </c>
      <c r="L602" s="5" t="n">
        <f aca="false">IF(F602+G602&gt;0,H602,F602)</f>
        <v>711.5</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t="n">
        <v>584.7</v>
      </c>
      <c r="G620" s="119" t="n">
        <f aca="false">SUM(G621:G638)</f>
        <v>126.8</v>
      </c>
      <c r="H620" s="121" t="n">
        <f aca="false">SUM(H621:H638)</f>
        <v>711.5</v>
      </c>
      <c r="I620" s="119" t="n">
        <f aca="false">SUM(I621:I638)</f>
        <v>0</v>
      </c>
      <c r="J620" s="119" t="n">
        <f aca="false">SUM(J621:J638)</f>
        <v>0</v>
      </c>
      <c r="K620" s="120" t="n">
        <f aca="false">SUM(K621:K638)</f>
        <v>0</v>
      </c>
      <c r="L620" s="5" t="n">
        <f aca="false">IF(F620+G620&gt;0,H620,F620)</f>
        <v>711.5</v>
      </c>
      <c r="N620" s="10" t="n">
        <f aca="false">N621+N622+N624+N623</f>
        <v>584.7</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t="n">
        <v>14.5</v>
      </c>
      <c r="G623" s="85"/>
      <c r="H623" s="129" t="n">
        <f aca="false">SUM(F623,G623)</f>
        <v>14.5</v>
      </c>
      <c r="I623" s="127"/>
      <c r="J623" s="127"/>
      <c r="K623" s="130"/>
      <c r="L623" s="5" t="n">
        <f aca="false">IF(F623+G623&gt;0,H623,F623)</f>
        <v>14.5</v>
      </c>
      <c r="M623" s="0" t="n">
        <v>710103</v>
      </c>
      <c r="N623" s="0" t="n">
        <f aca="false">SUMIF($C$621:$C$633,$M$621:$M$624,$H$621:$H$633)</f>
        <v>584.7</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5" t="n">
        <f aca="false">IF(F631+G631&gt;0,H631,F631)</f>
        <v>35.5</v>
      </c>
      <c r="M631" s="133"/>
      <c r="N631" s="0"/>
      <c r="O631" s="133"/>
      <c r="P631" s="133"/>
      <c r="Q631" s="133"/>
    </row>
    <row r="632" s="134" customFormat="true" ht="14.25" hidden="false" customHeight="false" outlineLevel="0" collapsed="false">
      <c r="A632" s="125" t="s">
        <v>77</v>
      </c>
      <c r="B632" s="126" t="s">
        <v>78</v>
      </c>
      <c r="C632" s="90" t="n">
        <v>710103</v>
      </c>
      <c r="D632" s="127" t="s">
        <v>36</v>
      </c>
      <c r="E632" s="131"/>
      <c r="F632" s="135" t="n">
        <v>14.5</v>
      </c>
      <c r="G632" s="135"/>
      <c r="H632" s="129" t="n">
        <f aca="false">SUM(F632,G632)</f>
        <v>14.5</v>
      </c>
      <c r="I632" s="127"/>
      <c r="J632" s="127"/>
      <c r="K632" s="130"/>
      <c r="L632" s="5" t="str">
        <f aca="false">B632</f>
        <v>Echipamente de telecomunicații</v>
      </c>
      <c r="M632" s="133"/>
      <c r="N632" s="0" t="n">
        <f aca="false">H632*1000</f>
        <v>14500</v>
      </c>
      <c r="O632" s="133"/>
      <c r="P632" s="133"/>
      <c r="Q632" s="133"/>
    </row>
    <row r="633" s="133" customFormat="true" ht="12.75" hidden="false" customHeight="false" outlineLevel="0" collapsed="false">
      <c r="A633" s="125" t="s">
        <v>79</v>
      </c>
      <c r="B633" s="89" t="s">
        <v>80</v>
      </c>
      <c r="C633" s="90" t="n">
        <v>710103</v>
      </c>
      <c r="D633" s="127" t="s">
        <v>36</v>
      </c>
      <c r="E633" s="131" t="n">
        <v>1</v>
      </c>
      <c r="F633" s="85" t="n">
        <v>129.2</v>
      </c>
      <c r="G633" s="85"/>
      <c r="H633" s="129" t="n">
        <f aca="false">SUM(F633,G633)</f>
        <v>129.2</v>
      </c>
      <c r="I633" s="85"/>
      <c r="J633" s="85"/>
      <c r="K633" s="86"/>
      <c r="L633" s="5" t="n">
        <f aca="false">IF(F633+G633&gt;0,H633,F633)</f>
        <v>129.2</v>
      </c>
      <c r="N633" s="0" t="n">
        <f aca="false">H633*1000</f>
        <v>129200</v>
      </c>
    </row>
    <row r="634" s="133" customFormat="true" ht="12.75" hidden="false" customHeight="false" outlineLevel="0" collapsed="false">
      <c r="A634" s="125" t="s">
        <v>81</v>
      </c>
      <c r="B634" s="89" t="s">
        <v>82</v>
      </c>
      <c r="C634" s="90" t="n">
        <v>710103</v>
      </c>
      <c r="D634" s="127" t="s">
        <v>36</v>
      </c>
      <c r="E634" s="131" t="n">
        <v>1</v>
      </c>
      <c r="F634" s="85" t="n">
        <v>0</v>
      </c>
      <c r="G634" s="85" t="n">
        <v>26.8</v>
      </c>
      <c r="H634" s="85" t="n">
        <f aca="false">SUM(F634,G634)</f>
        <v>26.8</v>
      </c>
      <c r="I634" s="85"/>
      <c r="J634" s="85"/>
      <c r="K634" s="86"/>
      <c r="L634" s="5" t="n">
        <f aca="false">IF(F634+G634&gt;0,H634,F634)</f>
        <v>26.8</v>
      </c>
      <c r="N634" s="0"/>
    </row>
    <row r="635" s="133" customFormat="true" ht="12.75" hidden="false" customHeight="false" outlineLevel="0" collapsed="false">
      <c r="A635" s="125" t="s">
        <v>83</v>
      </c>
      <c r="B635" s="89" t="s">
        <v>84</v>
      </c>
      <c r="C635" s="90" t="n">
        <v>710103</v>
      </c>
      <c r="D635" s="127" t="s">
        <v>36</v>
      </c>
      <c r="E635" s="131" t="n">
        <v>1</v>
      </c>
      <c r="F635" s="85" t="n">
        <v>0</v>
      </c>
      <c r="G635" s="85" t="n">
        <v>100</v>
      </c>
      <c r="H635" s="85" t="n">
        <f aca="false">SUM(F635,G635)</f>
        <v>100</v>
      </c>
      <c r="I635" s="85"/>
      <c r="J635" s="85"/>
      <c r="K635" s="86"/>
      <c r="L635" s="5" t="n">
        <f aca="false">IF(F635+G635&gt;0,H635,F635)</f>
        <v>100</v>
      </c>
      <c r="N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t="n">
        <v>87.2</v>
      </c>
      <c r="G695" s="80" t="n">
        <f aca="false">SUM(G696)</f>
        <v>0</v>
      </c>
      <c r="H695" s="80" t="n">
        <f aca="false">SUM(H696)</f>
        <v>87.2</v>
      </c>
      <c r="I695" s="80" t="n">
        <f aca="false">SUM(I696)</f>
        <v>0</v>
      </c>
      <c r="J695" s="80" t="n">
        <f aca="false">SUM(J696)</f>
        <v>0</v>
      </c>
      <c r="K695" s="81" t="n">
        <f aca="false">SUM(K696)</f>
        <v>0</v>
      </c>
      <c r="L695" s="5" t="n">
        <f aca="false">IF(F695+G695&gt;0,H695,F695)</f>
        <v>87.2</v>
      </c>
      <c r="M695" s="10"/>
      <c r="N695" s="10"/>
    </row>
    <row r="696" customFormat="false" ht="12.75" hidden="false" customHeight="false" outlineLevel="0" collapsed="false">
      <c r="A696" s="102"/>
      <c r="B696" s="139" t="s">
        <v>35</v>
      </c>
      <c r="C696" s="140"/>
      <c r="D696" s="104"/>
      <c r="E696" s="104"/>
      <c r="F696" s="141" t="n">
        <v>87.2</v>
      </c>
      <c r="G696" s="141" t="n">
        <f aca="false">SUM(G697,G708,G718)</f>
        <v>0</v>
      </c>
      <c r="H696" s="141" t="n">
        <f aca="false">SUM(H697,H708,H718)</f>
        <v>87.2</v>
      </c>
      <c r="I696" s="141" t="n">
        <f aca="false">SUM(I697,I708,I718)</f>
        <v>0</v>
      </c>
      <c r="J696" s="141" t="n">
        <f aca="false">SUM(J697,J708,J718)</f>
        <v>0</v>
      </c>
      <c r="K696" s="142" t="n">
        <f aca="false">SUM(K697,K708,K718)</f>
        <v>0</v>
      </c>
      <c r="L696" s="5" t="n">
        <f aca="false">IF(F696+G696&gt;0,H696,F696)</f>
        <v>87.2</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t="n">
        <v>87.2</v>
      </c>
      <c r="G708" s="85" t="n">
        <f aca="false">SUM(G709,,G710,G711,G712,G713,G714,G715,G716,G717)</f>
        <v>0</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3" t="n">
        <v>1</v>
      </c>
      <c r="F710" s="85" t="n">
        <v>9.22</v>
      </c>
      <c r="G710" s="145"/>
      <c r="H710" s="129" t="n">
        <f aca="false">SUM(F710,G710)</f>
        <v>9.22</v>
      </c>
      <c r="I710" s="85"/>
      <c r="J710" s="85"/>
      <c r="K710" s="86"/>
      <c r="L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t="n">
        <v>0</v>
      </c>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t="n">
        <v>0</v>
      </c>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t="n">
        <v>0</v>
      </c>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45</v>
      </c>
      <c r="C743" s="153"/>
      <c r="D743" s="84" t="s">
        <v>36</v>
      </c>
      <c r="E743" s="150" t="n">
        <v>1</v>
      </c>
      <c r="F743" s="85" t="n">
        <v>0</v>
      </c>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t="n">
        <v>22</v>
      </c>
      <c r="G798" s="80" t="n">
        <f aca="false">SUM(G799,G833,G867)</f>
        <v>0</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t="n">
        <v>22</v>
      </c>
      <c r="G799" s="110" t="n">
        <f aca="false">SUM(G800,G811,G822)</f>
        <v>0</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85" t="n">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0"/>
      <c r="F812" s="85" t="n">
        <v>12.4</v>
      </c>
      <c r="G812" s="85"/>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0" t="n">
        <v>3</v>
      </c>
      <c r="F813" s="85" t="n">
        <v>9.6</v>
      </c>
      <c r="G813" s="85"/>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5" t="n">
        <f aca="false">IF(F866+G866&gt;0,H866,F866)</f>
        <v>0</v>
      </c>
    </row>
    <row r="867" customFormat="false" ht="12.75" hidden="true" customHeight="false" outlineLevel="0" collapsed="false">
      <c r="A867" s="102" t="n">
        <v>1</v>
      </c>
      <c r="B867" s="154"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5"/>
      <c r="D880" s="118" t="s">
        <v>36</v>
      </c>
      <c r="E880" s="118" t="n">
        <v>4</v>
      </c>
      <c r="F880" s="85" t="n">
        <v>0</v>
      </c>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t="n">
        <v>50</v>
      </c>
      <c r="G901" s="80" t="n">
        <f aca="false">SUM(G902)</f>
        <v>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t="n">
        <v>50</v>
      </c>
      <c r="G902" s="110" t="n">
        <f aca="false">SUM(G903,G914,G933)</f>
        <v>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t="n">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1" customFormat="true" ht="12.75" hidden="false" customHeight="false" outlineLevel="0" collapsed="false">
      <c r="A915" s="156" t="n">
        <v>1</v>
      </c>
      <c r="B915" s="92" t="s">
        <v>109</v>
      </c>
      <c r="C915" s="90" t="n">
        <v>710102</v>
      </c>
      <c r="D915" s="143" t="s">
        <v>36</v>
      </c>
      <c r="E915" s="90"/>
      <c r="F915" s="145" t="n">
        <v>50</v>
      </c>
      <c r="G915" s="145"/>
      <c r="H915" s="145" t="n">
        <f aca="false">SUM(F915,G915)</f>
        <v>50</v>
      </c>
      <c r="I915" s="157" t="n">
        <v>54950</v>
      </c>
      <c r="J915" s="145"/>
      <c r="K915" s="158"/>
      <c r="L915" s="159" t="n">
        <f aca="false">IF(F915+G915&gt;0,H915,F915)</f>
        <v>50</v>
      </c>
      <c r="M915" s="160" t="n">
        <f aca="false">G915</f>
        <v>0</v>
      </c>
      <c r="N915" s="161"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t="n">
        <v>1000</v>
      </c>
      <c r="G944" s="80" t="n">
        <f aca="false">SUM(G945,G979)</f>
        <v>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t="n">
        <v>1000</v>
      </c>
      <c r="G945" s="105" t="n">
        <f aca="false">SUM(G946,G957,G968)</f>
        <v>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t="n">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5" t="n">
        <f aca="false">IF(F961+G961&gt;0,H961,F961)</f>
        <v>30</v>
      </c>
      <c r="N961" s="0" t="n">
        <f aca="false">H961*1000</f>
        <v>30000</v>
      </c>
    </row>
    <row r="962" s="161" customFormat="true" ht="12.75" hidden="false" customHeight="false" outlineLevel="0" collapsed="false">
      <c r="A962" s="156" t="s">
        <v>63</v>
      </c>
      <c r="B962" s="92" t="s">
        <v>114</v>
      </c>
      <c r="C962" s="92" t="n">
        <v>710130</v>
      </c>
      <c r="D962" s="143" t="s">
        <v>36</v>
      </c>
      <c r="E962" s="143"/>
      <c r="F962" s="145" t="n">
        <v>20</v>
      </c>
      <c r="G962" s="145"/>
      <c r="H962" s="145" t="n">
        <f aca="false">SUM(F962,G962)</f>
        <v>20</v>
      </c>
      <c r="I962" s="145"/>
      <c r="J962" s="145"/>
      <c r="K962" s="158"/>
      <c r="L962" s="159" t="n">
        <f aca="false">IF(F962+G962&gt;0,H962,F962)</f>
        <v>20</v>
      </c>
      <c r="N962" s="161" t="n">
        <f aca="false">H962*1000</f>
        <v>20000</v>
      </c>
    </row>
    <row r="963" customFormat="false" ht="12.75" hidden="true" customHeight="false" outlineLevel="0" collapsed="false">
      <c r="A963" s="82" t="s">
        <v>65</v>
      </c>
      <c r="B963" s="114"/>
      <c r="C963" s="92" t="n">
        <v>710103</v>
      </c>
      <c r="D963" s="143" t="s">
        <v>36</v>
      </c>
      <c r="E963" s="144"/>
      <c r="F963" s="146" t="n">
        <v>0</v>
      </c>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85" t="n">
        <v>0</v>
      </c>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85" t="n">
        <v>0</v>
      </c>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2" t="s">
        <v>116</v>
      </c>
      <c r="C992" s="162"/>
      <c r="D992" s="84" t="s">
        <v>40</v>
      </c>
      <c r="E992" s="84" t="n">
        <v>1</v>
      </c>
      <c r="F992" s="85" t="n">
        <v>0</v>
      </c>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2"/>
      <c r="C993" s="162"/>
      <c r="D993" s="84" t="s">
        <v>40</v>
      </c>
      <c r="E993" s="84" t="n">
        <v>1</v>
      </c>
      <c r="F993" s="85" t="n">
        <v>0</v>
      </c>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t="n">
        <v>723.5</v>
      </c>
      <c r="G1013" s="80" t="n">
        <f aca="false">SUM(G1014,G1088)</f>
        <v>3.8</v>
      </c>
      <c r="H1013" s="80" t="n">
        <f aca="false">SUM(H1014,H1088)</f>
        <v>727.3</v>
      </c>
      <c r="I1013" s="80" t="n">
        <f aca="false">SUM(I1014,I1088)</f>
        <v>0</v>
      </c>
      <c r="J1013" s="80" t="n">
        <f aca="false">SUM(J1014,J1088)</f>
        <v>0</v>
      </c>
      <c r="K1013" s="81" t="n">
        <f aca="false">SUM(K1014,K1088)</f>
        <v>0</v>
      </c>
      <c r="L1013" s="5" t="n">
        <f aca="false">IF(F1013+G1013&gt;0,H1013,F1013)</f>
        <v>727.3</v>
      </c>
    </row>
    <row r="1014" customFormat="false" ht="12.75" hidden="false" customHeight="false" outlineLevel="0" collapsed="false">
      <c r="A1014" s="102" t="n">
        <v>1</v>
      </c>
      <c r="B1014" s="139" t="s">
        <v>51</v>
      </c>
      <c r="C1014" s="140"/>
      <c r="D1014" s="104"/>
      <c r="E1014" s="104"/>
      <c r="F1014" s="105" t="n">
        <v>723.5</v>
      </c>
      <c r="G1014" s="105" t="n">
        <f aca="false">SUM(G1015,G1026,G1077)</f>
        <v>3.8</v>
      </c>
      <c r="H1014" s="105" t="n">
        <f aca="false">SUM(H1015,H1026,H1077)</f>
        <v>727.3</v>
      </c>
      <c r="I1014" s="105" t="n">
        <f aca="false">SUM(I1015,I1026,I1077)</f>
        <v>0</v>
      </c>
      <c r="J1014" s="105" t="n">
        <f aca="false">SUM(J1015,J1026,J1077)</f>
        <v>0</v>
      </c>
      <c r="K1014" s="106" t="n">
        <f aca="false">SUM(K1015,K1026,K1077)</f>
        <v>0</v>
      </c>
      <c r="L1014" s="5" t="n">
        <f aca="false">IF(F1014+G1014&gt;0,H1014,F1014)</f>
        <v>727.3</v>
      </c>
      <c r="M1014" s="107"/>
      <c r="N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t="n">
        <v>723.5</v>
      </c>
      <c r="G1026" s="119" t="n">
        <f aca="false">SUM(G1027:G1075)</f>
        <v>3.8</v>
      </c>
      <c r="H1026" s="119" t="n">
        <f aca="false">SUM(H1027:H1075)</f>
        <v>727.3</v>
      </c>
      <c r="I1026" s="119" t="n">
        <f aca="false">SUM(I1027:I1075)</f>
        <v>0</v>
      </c>
      <c r="J1026" s="119" t="n">
        <f aca="false">SUM(J1027:J1075)</f>
        <v>0</v>
      </c>
      <c r="K1026" s="120" t="n">
        <f aca="false">SUM(K1027:K1075)</f>
        <v>0</v>
      </c>
      <c r="L1026" s="5" t="n">
        <f aca="false">IF(F1026+G1026&gt;0,H1026,F1026)</f>
        <v>727.3</v>
      </c>
    </row>
    <row r="1027" customFormat="false" ht="12.75" hidden="false" customHeight="false" outlineLevel="0" collapsed="false">
      <c r="A1027" s="163" t="s">
        <v>96</v>
      </c>
      <c r="B1027" s="164" t="s">
        <v>117</v>
      </c>
      <c r="C1027" s="165"/>
      <c r="D1027" s="166" t="s">
        <v>36</v>
      </c>
      <c r="E1027" s="166" t="n">
        <v>20</v>
      </c>
      <c r="F1027" s="157" t="n">
        <v>75</v>
      </c>
      <c r="G1027" s="157"/>
      <c r="H1027" s="167" t="n">
        <f aca="false">SUM(F1027:G1027)</f>
        <v>75</v>
      </c>
      <c r="I1027" s="167"/>
      <c r="J1027" s="167"/>
      <c r="K1027" s="168"/>
      <c r="L1027" s="5" t="n">
        <f aca="false">IF(F1027+G1027&gt;0,H1027,F1027)</f>
        <v>75</v>
      </c>
    </row>
    <row r="1028" customFormat="false" ht="12.75" hidden="false" customHeight="false" outlineLevel="0" collapsed="false">
      <c r="A1028" s="163" t="s">
        <v>98</v>
      </c>
      <c r="B1028" s="164" t="s">
        <v>118</v>
      </c>
      <c r="C1028" s="164"/>
      <c r="D1028" s="166" t="s">
        <v>36</v>
      </c>
      <c r="E1028" s="166" t="n">
        <v>6</v>
      </c>
      <c r="F1028" s="157" t="n">
        <v>21</v>
      </c>
      <c r="G1028" s="157"/>
      <c r="H1028" s="167" t="n">
        <f aca="false">SUM(F1028:G1028)</f>
        <v>21</v>
      </c>
      <c r="I1028" s="167"/>
      <c r="J1028" s="167"/>
      <c r="K1028" s="168"/>
      <c r="L1028" s="5" t="n">
        <f aca="false">IF(F1028+G1028&gt;0,H1028,F1028)</f>
        <v>21</v>
      </c>
      <c r="N1028" s="0" t="s">
        <v>119</v>
      </c>
      <c r="P1028" s="0" t="n">
        <v>27000</v>
      </c>
      <c r="AB1028" s="0" t="n">
        <v>132</v>
      </c>
      <c r="AC1028" s="0" t="n">
        <f aca="false">4*AB1028</f>
        <v>528</v>
      </c>
    </row>
    <row r="1029" customFormat="false" ht="12.75" hidden="false" customHeight="false" outlineLevel="0" collapsed="false">
      <c r="A1029" s="163" t="s">
        <v>120</v>
      </c>
      <c r="B1029" s="164" t="s">
        <v>121</v>
      </c>
      <c r="C1029" s="164"/>
      <c r="D1029" s="166" t="s">
        <v>36</v>
      </c>
      <c r="E1029" s="166" t="n">
        <v>1</v>
      </c>
      <c r="F1029" s="157" t="n">
        <v>20</v>
      </c>
      <c r="G1029" s="157"/>
      <c r="H1029" s="167" t="n">
        <f aca="false">SUM(F1029:G1029)</f>
        <v>20</v>
      </c>
      <c r="I1029" s="167"/>
      <c r="J1029" s="167"/>
      <c r="K1029" s="168"/>
      <c r="L1029" s="5" t="n">
        <f aca="false">IF(F1029+G1029&gt;0,H1029,F1029)</f>
        <v>20</v>
      </c>
      <c r="N1029" s="0" t="s">
        <v>119</v>
      </c>
      <c r="P1029" s="0" t="n">
        <v>90000</v>
      </c>
      <c r="AB1029" s="0" t="n">
        <v>100</v>
      </c>
      <c r="AC1029" s="0" t="n">
        <f aca="false">AB1029*2</f>
        <v>200</v>
      </c>
    </row>
    <row r="1030" customFormat="false" ht="38.25" hidden="false" customHeight="false" outlineLevel="0" collapsed="false">
      <c r="A1030" s="163" t="s">
        <v>122</v>
      </c>
      <c r="B1030" s="164" t="s">
        <v>123</v>
      </c>
      <c r="C1030" s="164"/>
      <c r="D1030" s="166" t="s">
        <v>36</v>
      </c>
      <c r="E1030" s="166" t="n">
        <v>3</v>
      </c>
      <c r="F1030" s="157" t="n">
        <v>66.5</v>
      </c>
      <c r="G1030" s="157"/>
      <c r="H1030" s="167" t="n">
        <f aca="false">SUM(F1030:G1030)</f>
        <v>66.5</v>
      </c>
      <c r="I1030" s="167"/>
      <c r="J1030" s="167"/>
      <c r="K1030" s="168"/>
      <c r="L1030" s="5" t="n">
        <f aca="false">IF(F1030+G1030&gt;0,H1030,F1030)</f>
        <v>66.5</v>
      </c>
    </row>
    <row r="1031" customFormat="false" ht="12.75" hidden="false" customHeight="false" outlineLevel="0" collapsed="false">
      <c r="A1031" s="163" t="s">
        <v>124</v>
      </c>
      <c r="B1031" s="164" t="s">
        <v>125</v>
      </c>
      <c r="C1031" s="164"/>
      <c r="D1031" s="166" t="s">
        <v>36</v>
      </c>
      <c r="E1031" s="166" t="n">
        <v>5</v>
      </c>
      <c r="F1031" s="157" t="n">
        <v>20</v>
      </c>
      <c r="G1031" s="157"/>
      <c r="H1031" s="167" t="n">
        <f aca="false">SUM(F1031:G1031)</f>
        <v>20</v>
      </c>
      <c r="I1031" s="167"/>
      <c r="J1031" s="167"/>
      <c r="K1031" s="168"/>
      <c r="L1031" s="5" t="n">
        <f aca="false">IF(F1031+G1031&gt;0,H1031,F1031)</f>
        <v>20</v>
      </c>
      <c r="N1031" s="0" t="s">
        <v>126</v>
      </c>
      <c r="P1031" s="0" t="n">
        <v>180000</v>
      </c>
      <c r="AC1031" s="0" t="n">
        <f aca="false">SUBTOTAL(9,AC1028:AC1029)</f>
        <v>728</v>
      </c>
    </row>
    <row r="1032" customFormat="false" ht="25.5" hidden="false" customHeight="false" outlineLevel="0" collapsed="false">
      <c r="A1032" s="163" t="s">
        <v>127</v>
      </c>
      <c r="B1032" s="164" t="s">
        <v>128</v>
      </c>
      <c r="C1032" s="164"/>
      <c r="D1032" s="166" t="s">
        <v>36</v>
      </c>
      <c r="E1032" s="166" t="n">
        <v>2</v>
      </c>
      <c r="F1032" s="157" t="n">
        <v>30</v>
      </c>
      <c r="G1032" s="157"/>
      <c r="H1032" s="167" t="n">
        <f aca="false">SUM(F1032:G1032)</f>
        <v>30</v>
      </c>
      <c r="I1032" s="167"/>
      <c r="J1032" s="167"/>
      <c r="K1032" s="168"/>
      <c r="L1032" s="5" t="n">
        <f aca="false">IF(F1032+G1032&gt;0,H1032,F1032)</f>
        <v>30</v>
      </c>
      <c r="N1032" s="0" t="s">
        <v>119</v>
      </c>
      <c r="P1032" s="0" t="n">
        <v>112500</v>
      </c>
      <c r="AB1032" s="0" t="n">
        <v>4500</v>
      </c>
    </row>
    <row r="1033" customFormat="false" ht="25.5" hidden="false" customHeight="false" outlineLevel="0" collapsed="false">
      <c r="A1033" s="163" t="s">
        <v>129</v>
      </c>
      <c r="B1033" s="164" t="s">
        <v>130</v>
      </c>
      <c r="C1033" s="164"/>
      <c r="D1033" s="166" t="s">
        <v>36</v>
      </c>
      <c r="E1033" s="166" t="n">
        <v>2</v>
      </c>
      <c r="F1033" s="157" t="n">
        <v>160</v>
      </c>
      <c r="G1033" s="157"/>
      <c r="H1033" s="167" t="n">
        <f aca="false">SUM(F1033:G1033)</f>
        <v>160</v>
      </c>
      <c r="I1033" s="167"/>
      <c r="J1033" s="167"/>
      <c r="K1033" s="168"/>
      <c r="L1033" s="5" t="n">
        <f aca="false">IF(F1033+G1033&gt;0,H1033,F1033)</f>
        <v>160</v>
      </c>
      <c r="N1033" s="0" t="s">
        <v>119</v>
      </c>
      <c r="P1033" s="0" t="n">
        <v>16000</v>
      </c>
      <c r="AB1033" s="0" t="n">
        <v>130</v>
      </c>
    </row>
    <row r="1034" customFormat="false" ht="25.5" hidden="false" customHeight="false" outlineLevel="0" collapsed="false">
      <c r="A1034" s="163" t="s">
        <v>131</v>
      </c>
      <c r="B1034" s="164" t="s">
        <v>132</v>
      </c>
      <c r="C1034" s="164"/>
      <c r="D1034" s="166" t="s">
        <v>36</v>
      </c>
      <c r="E1034" s="166" t="n">
        <v>2</v>
      </c>
      <c r="F1034" s="157" t="n">
        <v>90</v>
      </c>
      <c r="G1034" s="157"/>
      <c r="H1034" s="167" t="n">
        <f aca="false">SUM(F1034:G1034)</f>
        <v>90</v>
      </c>
      <c r="I1034" s="167"/>
      <c r="J1034" s="167"/>
      <c r="K1034" s="168"/>
      <c r="L1034" s="5" t="n">
        <f aca="false">IF(F1034+G1034&gt;0,H1034,F1034)</f>
        <v>90</v>
      </c>
      <c r="N1034" s="0" t="s">
        <v>126</v>
      </c>
      <c r="P1034" s="0" t="n">
        <v>30000</v>
      </c>
      <c r="AB1034" s="0" t="n">
        <f aca="false">AB1032-AB1033-AC1031</f>
        <v>3642</v>
      </c>
    </row>
    <row r="1035" s="161" customFormat="true" ht="25.5" hidden="false" customHeight="false" outlineLevel="0" collapsed="false">
      <c r="A1035" s="163" t="s">
        <v>133</v>
      </c>
      <c r="B1035" s="92" t="s">
        <v>134</v>
      </c>
      <c r="C1035" s="92"/>
      <c r="D1035" s="166" t="s">
        <v>36</v>
      </c>
      <c r="E1035" s="143" t="n">
        <v>2</v>
      </c>
      <c r="F1035" s="145" t="n">
        <v>241</v>
      </c>
      <c r="G1035" s="157"/>
      <c r="H1035" s="145" t="n">
        <f aca="false">SUM(F1035:G1035)</f>
        <v>241</v>
      </c>
      <c r="I1035" s="145"/>
      <c r="J1035" s="145"/>
      <c r="K1035" s="158"/>
      <c r="L1035" s="159" t="n">
        <f aca="false">IF(F1035+G1035&gt;0,H1035,F1035)</f>
        <v>241</v>
      </c>
      <c r="P1035" s="161" t="n">
        <v>150000</v>
      </c>
      <c r="AB1035" s="75" t="n">
        <v>3800</v>
      </c>
    </row>
    <row r="1036" customFormat="false" ht="12.75" hidden="false" customHeight="false" outlineLevel="0" collapsed="false">
      <c r="A1036" s="163" t="s">
        <v>135</v>
      </c>
      <c r="B1036" s="92" t="s">
        <v>136</v>
      </c>
      <c r="C1036" s="114"/>
      <c r="D1036" s="143" t="s">
        <v>137</v>
      </c>
      <c r="E1036" s="143" t="n">
        <v>1</v>
      </c>
      <c r="F1036" s="85" t="n">
        <v>0</v>
      </c>
      <c r="G1036" s="85" t="n">
        <v>3.8</v>
      </c>
      <c r="H1036" s="167" t="n">
        <f aca="false">SUM(F1036:G1036)</f>
        <v>3.8</v>
      </c>
      <c r="I1036" s="167"/>
      <c r="J1036" s="167"/>
      <c r="K1036" s="168"/>
      <c r="L1036" s="5" t="n">
        <f aca="false">IF(F1036+G1036&gt;0,H1036,F1036)</f>
        <v>3.8</v>
      </c>
      <c r="P1036" s="0" t="n">
        <v>15000</v>
      </c>
      <c r="AB1036" s="0" t="n">
        <f aca="false">AB1035-AB1034</f>
        <v>158</v>
      </c>
    </row>
    <row r="1037" customFormat="false" ht="12.75" hidden="true" customHeight="false" outlineLevel="0" collapsed="false">
      <c r="A1037" s="163" t="s">
        <v>138</v>
      </c>
      <c r="B1037" s="114"/>
      <c r="C1037" s="114"/>
      <c r="D1037" s="144"/>
      <c r="E1037" s="144"/>
      <c r="F1037" s="85" t="n">
        <v>0</v>
      </c>
      <c r="G1037" s="85"/>
      <c r="H1037" s="167" t="n">
        <f aca="false">SUM(F1037:G1037)</f>
        <v>0</v>
      </c>
      <c r="I1037" s="167"/>
      <c r="J1037" s="167"/>
      <c r="K1037" s="168"/>
      <c r="L1037" s="5" t="n">
        <f aca="false">IF(F1037+G1037&gt;0,H1037,F1037)</f>
        <v>0</v>
      </c>
      <c r="P1037" s="0" t="n">
        <v>3200</v>
      </c>
    </row>
    <row r="1038" customFormat="false" ht="12.75" hidden="true" customHeight="false" outlineLevel="0" collapsed="false">
      <c r="A1038" s="163" t="s">
        <v>139</v>
      </c>
      <c r="B1038" s="114"/>
      <c r="C1038" s="114"/>
      <c r="D1038" s="144"/>
      <c r="E1038" s="144"/>
      <c r="F1038" s="85" t="n">
        <v>0</v>
      </c>
      <c r="G1038" s="85"/>
      <c r="H1038" s="167" t="n">
        <f aca="false">SUM(F1038:G1038)</f>
        <v>0</v>
      </c>
      <c r="I1038" s="167"/>
      <c r="J1038" s="167"/>
      <c r="K1038" s="168"/>
      <c r="L1038" s="5" t="n">
        <f aca="false">IF(F1038+G1038&gt;0,H1038,F1038)</f>
        <v>0</v>
      </c>
      <c r="P1038" s="0" t="n">
        <v>2900</v>
      </c>
    </row>
    <row r="1039" customFormat="false" ht="12.75" hidden="true" customHeight="false" outlineLevel="0" collapsed="false">
      <c r="A1039" s="163" t="s">
        <v>140</v>
      </c>
      <c r="B1039" s="114"/>
      <c r="C1039" s="114"/>
      <c r="D1039" s="144"/>
      <c r="E1039" s="144"/>
      <c r="F1039" s="85" t="n">
        <v>0</v>
      </c>
      <c r="G1039" s="85"/>
      <c r="H1039" s="167" t="n">
        <f aca="false">SUM(F1039:G1039)</f>
        <v>0</v>
      </c>
      <c r="I1039" s="167"/>
      <c r="J1039" s="167"/>
      <c r="K1039" s="168"/>
      <c r="L1039" s="5" t="n">
        <f aca="false">B1039</f>
        <v>0</v>
      </c>
      <c r="P1039" s="0" t="n">
        <v>15700</v>
      </c>
    </row>
    <row r="1040" customFormat="false" ht="12.75" hidden="true" customHeight="false" outlineLevel="0" collapsed="false">
      <c r="A1040" s="163" t="s">
        <v>141</v>
      </c>
      <c r="B1040" s="114"/>
      <c r="C1040" s="114"/>
      <c r="D1040" s="144"/>
      <c r="E1040" s="144"/>
      <c r="F1040" s="85" t="n">
        <v>0</v>
      </c>
      <c r="G1040" s="85"/>
      <c r="H1040" s="167" t="n">
        <f aca="false">SUM(F1040:G1040)</f>
        <v>0</v>
      </c>
      <c r="I1040" s="167"/>
      <c r="J1040" s="167"/>
      <c r="K1040" s="168"/>
      <c r="L1040" s="5" t="n">
        <f aca="false">IF(F1040+G1040&gt;0,H1040,F1040)</f>
        <v>0</v>
      </c>
      <c r="P1040" s="0" t="n">
        <v>17100</v>
      </c>
    </row>
    <row r="1041" customFormat="false" ht="12.75" hidden="true" customHeight="false" outlineLevel="0" collapsed="false">
      <c r="A1041" s="163" t="s">
        <v>142</v>
      </c>
      <c r="B1041" s="89"/>
      <c r="C1041" s="89"/>
      <c r="D1041" s="84" t="s">
        <v>137</v>
      </c>
      <c r="E1041" s="84"/>
      <c r="F1041" s="85" t="n">
        <v>0</v>
      </c>
      <c r="G1041" s="85"/>
      <c r="H1041" s="167" t="n">
        <f aca="false">SUM(F1041:G1041)</f>
        <v>0</v>
      </c>
      <c r="I1041" s="167"/>
      <c r="J1041" s="167"/>
      <c r="K1041" s="168"/>
      <c r="L1041" s="5" t="n">
        <f aca="false">IF(F1041+G1041&gt;0,H1041,F1041)</f>
        <v>0</v>
      </c>
      <c r="P1041" s="0" t="n">
        <v>2800</v>
      </c>
    </row>
    <row r="1042" customFormat="false" ht="12.75" hidden="true" customHeight="false" outlineLevel="0" collapsed="false">
      <c r="A1042" s="163" t="s">
        <v>143</v>
      </c>
      <c r="B1042" s="89"/>
      <c r="C1042" s="89"/>
      <c r="D1042" s="84" t="s">
        <v>36</v>
      </c>
      <c r="E1042" s="84"/>
      <c r="F1042" s="85" t="n">
        <v>0</v>
      </c>
      <c r="G1042" s="85"/>
      <c r="H1042" s="167" t="n">
        <f aca="false">SUM(F1042:G1042)</f>
        <v>0</v>
      </c>
      <c r="I1042" s="167"/>
      <c r="J1042" s="167"/>
      <c r="K1042" s="168"/>
      <c r="L1042" s="5" t="n">
        <f aca="false">IF(F1042+G1042&gt;0,H1042,F1042)</f>
        <v>0</v>
      </c>
      <c r="P1042" s="0" t="n">
        <v>2500</v>
      </c>
    </row>
    <row r="1043" customFormat="false" ht="12.75" hidden="true" customHeight="false" outlineLevel="0" collapsed="false">
      <c r="A1043" s="163" t="s">
        <v>144</v>
      </c>
      <c r="B1043" s="89"/>
      <c r="C1043" s="89"/>
      <c r="D1043" s="84" t="s">
        <v>145</v>
      </c>
      <c r="E1043" s="84"/>
      <c r="F1043" s="85" t="n">
        <v>0</v>
      </c>
      <c r="G1043" s="85"/>
      <c r="H1043" s="167" t="n">
        <f aca="false">SUM(F1043:G1043)</f>
        <v>0</v>
      </c>
      <c r="I1043" s="167"/>
      <c r="J1043" s="167"/>
      <c r="K1043" s="168"/>
      <c r="L1043" s="5" t="n">
        <f aca="false">IF(F1043+G1043&gt;0,H1043,F1043)</f>
        <v>0</v>
      </c>
      <c r="P1043" s="0" t="n">
        <v>3200</v>
      </c>
    </row>
    <row r="1044" customFormat="false" ht="12.75" hidden="true" customHeight="false" outlineLevel="0" collapsed="false">
      <c r="A1044" s="163" t="s">
        <v>146</v>
      </c>
      <c r="B1044" s="89"/>
      <c r="C1044" s="89"/>
      <c r="D1044" s="84" t="s">
        <v>36</v>
      </c>
      <c r="E1044" s="84"/>
      <c r="F1044" s="85" t="n">
        <v>0</v>
      </c>
      <c r="G1044" s="85"/>
      <c r="H1044" s="167" t="n">
        <f aca="false">SUM(F1044:G1044)</f>
        <v>0</v>
      </c>
      <c r="I1044" s="167"/>
      <c r="J1044" s="167"/>
      <c r="K1044" s="168"/>
      <c r="L1044" s="5" t="n">
        <f aca="false">IF(F1044+G1044&gt;0,H1044,F1044)</f>
        <v>0</v>
      </c>
      <c r="P1044" s="0" t="n">
        <v>5800</v>
      </c>
    </row>
    <row r="1045" customFormat="false" ht="12.75" hidden="true" customHeight="false" outlineLevel="0" collapsed="false">
      <c r="A1045" s="163" t="s">
        <v>147</v>
      </c>
      <c r="B1045" s="89"/>
      <c r="C1045" s="89"/>
      <c r="D1045" s="84" t="s">
        <v>36</v>
      </c>
      <c r="E1045" s="84"/>
      <c r="F1045" s="85" t="n">
        <v>0</v>
      </c>
      <c r="G1045" s="85"/>
      <c r="H1045" s="167" t="n">
        <f aca="false">SUM(F1045:G1045)</f>
        <v>0</v>
      </c>
      <c r="I1045" s="167"/>
      <c r="J1045" s="167"/>
      <c r="K1045" s="168"/>
      <c r="L1045" s="5" t="n">
        <f aca="false">IF(F1045+G1045&gt;0,H1045,F1045)</f>
        <v>0</v>
      </c>
      <c r="P1045" s="0" t="n">
        <v>3700</v>
      </c>
    </row>
    <row r="1046" customFormat="false" ht="12.75" hidden="true" customHeight="false" outlineLevel="0" collapsed="false">
      <c r="A1046" s="163" t="s">
        <v>148</v>
      </c>
      <c r="B1046" s="89"/>
      <c r="C1046" s="89"/>
      <c r="D1046" s="84" t="s">
        <v>36</v>
      </c>
      <c r="E1046" s="84"/>
      <c r="F1046" s="85" t="n">
        <v>0</v>
      </c>
      <c r="G1046" s="85"/>
      <c r="H1046" s="167" t="n">
        <f aca="false">SUM(F1046:G1046)</f>
        <v>0</v>
      </c>
      <c r="I1046" s="167"/>
      <c r="J1046" s="167"/>
      <c r="K1046" s="168"/>
      <c r="L1046" s="5" t="n">
        <f aca="false">IF(F1046+G1046&gt;0,H1046,F1046)</f>
        <v>0</v>
      </c>
      <c r="P1046" s="0" t="n">
        <v>2500</v>
      </c>
    </row>
    <row r="1047" customFormat="false" ht="12.75" hidden="true" customHeight="false" outlineLevel="0" collapsed="false">
      <c r="A1047" s="163" t="s">
        <v>149</v>
      </c>
      <c r="B1047" s="89"/>
      <c r="C1047" s="89"/>
      <c r="D1047" s="84" t="s">
        <v>36</v>
      </c>
      <c r="E1047" s="84"/>
      <c r="F1047" s="85" t="n">
        <v>0</v>
      </c>
      <c r="G1047" s="85"/>
      <c r="H1047" s="167" t="n">
        <f aca="false">SUM(F1047:G1047)</f>
        <v>0</v>
      </c>
      <c r="I1047" s="167"/>
      <c r="J1047" s="167"/>
      <c r="K1047" s="168"/>
      <c r="L1047" s="5" t="n">
        <f aca="false">IF(F1047+G1047&gt;0,H1047,F1047)</f>
        <v>0</v>
      </c>
    </row>
    <row r="1048" customFormat="false" ht="12.75" hidden="true" customHeight="false" outlineLevel="0" collapsed="false">
      <c r="A1048" s="163" t="s">
        <v>150</v>
      </c>
      <c r="B1048" s="89"/>
      <c r="C1048" s="89"/>
      <c r="D1048" s="84" t="s">
        <v>36</v>
      </c>
      <c r="E1048" s="84"/>
      <c r="F1048" s="85" t="n">
        <v>0</v>
      </c>
      <c r="G1048" s="85"/>
      <c r="H1048" s="167" t="n">
        <f aca="false">SUM(F1048:G1048)</f>
        <v>0</v>
      </c>
      <c r="I1048" s="167"/>
      <c r="J1048" s="167"/>
      <c r="K1048" s="168"/>
      <c r="L1048" s="5" t="n">
        <f aca="false">IF(F1048+G1048&gt;0,H1048,F1048)</f>
        <v>0</v>
      </c>
    </row>
    <row r="1049" customFormat="false" ht="12.75" hidden="true" customHeight="false" outlineLevel="0" collapsed="false">
      <c r="A1049" s="163" t="s">
        <v>151</v>
      </c>
      <c r="B1049" s="89"/>
      <c r="C1049" s="89"/>
      <c r="D1049" s="84" t="s">
        <v>36</v>
      </c>
      <c r="E1049" s="84"/>
      <c r="F1049" s="85" t="n">
        <v>0</v>
      </c>
      <c r="G1049" s="85"/>
      <c r="H1049" s="167" t="n">
        <f aca="false">SUM(F1049:G1049)</f>
        <v>0</v>
      </c>
      <c r="I1049" s="167"/>
      <c r="J1049" s="167"/>
      <c r="K1049" s="168"/>
      <c r="L1049" s="5" t="n">
        <f aca="false">IF(F1049+G1049&gt;0,H1049,F1049)</f>
        <v>0</v>
      </c>
    </row>
    <row r="1050" customFormat="false" ht="12.75" hidden="true" customHeight="false" outlineLevel="0" collapsed="false">
      <c r="A1050" s="163" t="s">
        <v>152</v>
      </c>
      <c r="B1050" s="114"/>
      <c r="C1050" s="114"/>
      <c r="D1050" s="84" t="s">
        <v>36</v>
      </c>
      <c r="E1050" s="84"/>
      <c r="F1050" s="85" t="n">
        <v>0</v>
      </c>
      <c r="G1050" s="85"/>
      <c r="H1050" s="167" t="n">
        <f aca="false">SUM(F1050:G1050)</f>
        <v>0</v>
      </c>
      <c r="I1050" s="167"/>
      <c r="J1050" s="167"/>
      <c r="K1050" s="168"/>
      <c r="L1050" s="5" t="n">
        <f aca="false">IF(F1050+G1050&gt;0,H1050,F1050)</f>
        <v>0</v>
      </c>
    </row>
    <row r="1051" customFormat="false" ht="12.75" hidden="true" customHeight="false" outlineLevel="0" collapsed="false">
      <c r="A1051" s="163" t="s">
        <v>153</v>
      </c>
      <c r="B1051" s="114"/>
      <c r="C1051" s="114"/>
      <c r="D1051" s="84" t="s">
        <v>36</v>
      </c>
      <c r="E1051" s="84"/>
      <c r="F1051" s="85" t="n">
        <v>0</v>
      </c>
      <c r="G1051" s="85"/>
      <c r="H1051" s="167" t="n">
        <f aca="false">SUM(F1051:G1051)</f>
        <v>0</v>
      </c>
      <c r="I1051" s="167"/>
      <c r="J1051" s="167"/>
      <c r="K1051" s="168"/>
      <c r="L1051" s="5" t="n">
        <f aca="false">IF(F1051+G1051&gt;0,H1051,F1051)</f>
        <v>0</v>
      </c>
    </row>
    <row r="1052" customFormat="false" ht="12.75" hidden="true" customHeight="false" outlineLevel="0" collapsed="false">
      <c r="A1052" s="163" t="s">
        <v>154</v>
      </c>
      <c r="B1052" s="114"/>
      <c r="C1052" s="114"/>
      <c r="D1052" s="84" t="s">
        <v>36</v>
      </c>
      <c r="E1052" s="84"/>
      <c r="F1052" s="85" t="n">
        <v>0</v>
      </c>
      <c r="G1052" s="85"/>
      <c r="H1052" s="167" t="n">
        <f aca="false">SUM(F1052:G1052)</f>
        <v>0</v>
      </c>
      <c r="I1052" s="167"/>
      <c r="J1052" s="167"/>
      <c r="K1052" s="168"/>
      <c r="L1052" s="5" t="n">
        <f aca="false">IF(F1052+G1052&gt;0,H1052,F1052)</f>
        <v>0</v>
      </c>
    </row>
    <row r="1053" customFormat="false" ht="12.75" hidden="true" customHeight="false" outlineLevel="0" collapsed="false">
      <c r="A1053" s="163" t="s">
        <v>155</v>
      </c>
      <c r="B1053" s="114"/>
      <c r="C1053" s="114"/>
      <c r="D1053" s="84" t="s">
        <v>36</v>
      </c>
      <c r="E1053" s="84"/>
      <c r="F1053" s="85" t="n">
        <v>0</v>
      </c>
      <c r="G1053" s="85"/>
      <c r="H1053" s="167" t="n">
        <f aca="false">SUM(F1053:G1053)</f>
        <v>0</v>
      </c>
      <c r="I1053" s="167"/>
      <c r="J1053" s="167"/>
      <c r="K1053" s="168"/>
      <c r="L1053" s="5" t="n">
        <f aca="false">IF(F1053+G1053&gt;0,H1053,F1053)</f>
        <v>0</v>
      </c>
    </row>
    <row r="1054" customFormat="false" ht="12.75" hidden="true" customHeight="false" outlineLevel="0" collapsed="false">
      <c r="A1054" s="163" t="s">
        <v>156</v>
      </c>
      <c r="B1054" s="114"/>
      <c r="C1054" s="114"/>
      <c r="D1054" s="84" t="s">
        <v>36</v>
      </c>
      <c r="E1054" s="84"/>
      <c r="F1054" s="85" t="n">
        <v>0</v>
      </c>
      <c r="G1054" s="85"/>
      <c r="H1054" s="167" t="n">
        <f aca="false">SUM(F1054:G1054)</f>
        <v>0</v>
      </c>
      <c r="I1054" s="167"/>
      <c r="J1054" s="167"/>
      <c r="K1054" s="168"/>
      <c r="L1054" s="5" t="n">
        <f aca="false">IF(F1054+G1054&gt;0,H1054,F1054)</f>
        <v>0</v>
      </c>
    </row>
    <row r="1055" customFormat="false" ht="12.75" hidden="true" customHeight="false" outlineLevel="0" collapsed="false">
      <c r="A1055" s="163" t="s">
        <v>157</v>
      </c>
      <c r="B1055" s="114"/>
      <c r="C1055" s="114"/>
      <c r="D1055" s="84" t="s">
        <v>36</v>
      </c>
      <c r="E1055" s="84"/>
      <c r="F1055" s="85" t="n">
        <v>0</v>
      </c>
      <c r="G1055" s="85"/>
      <c r="H1055" s="167" t="n">
        <f aca="false">SUM(F1055:G1055)</f>
        <v>0</v>
      </c>
      <c r="I1055" s="167"/>
      <c r="J1055" s="167"/>
      <c r="K1055" s="168"/>
      <c r="L1055" s="5" t="n">
        <f aca="false">IF(F1055+G1055&gt;0,H1055,F1055)</f>
        <v>0</v>
      </c>
    </row>
    <row r="1056" customFormat="false" ht="12.75" hidden="true" customHeight="false" outlineLevel="0" collapsed="false">
      <c r="A1056" s="163" t="s">
        <v>158</v>
      </c>
      <c r="B1056" s="114"/>
      <c r="C1056" s="114"/>
      <c r="D1056" s="84" t="s">
        <v>36</v>
      </c>
      <c r="E1056" s="84"/>
      <c r="F1056" s="85" t="n">
        <v>0</v>
      </c>
      <c r="G1056" s="85"/>
      <c r="H1056" s="167" t="n">
        <f aca="false">SUM(F1056:G1056)</f>
        <v>0</v>
      </c>
      <c r="I1056" s="167"/>
      <c r="J1056" s="167"/>
      <c r="K1056" s="168"/>
      <c r="L1056" s="5" t="n">
        <f aca="false">IF(F1056+G1056&gt;0,H1056,F1056)</f>
        <v>0</v>
      </c>
    </row>
    <row r="1057" customFormat="false" ht="12.75" hidden="true" customHeight="false" outlineLevel="0" collapsed="false">
      <c r="A1057" s="163" t="s">
        <v>159</v>
      </c>
      <c r="B1057" s="114"/>
      <c r="C1057" s="114"/>
      <c r="D1057" s="84" t="s">
        <v>36</v>
      </c>
      <c r="E1057" s="84"/>
      <c r="F1057" s="85" t="n">
        <v>0</v>
      </c>
      <c r="G1057" s="85"/>
      <c r="H1057" s="167" t="n">
        <f aca="false">SUM(F1057:G1057)</f>
        <v>0</v>
      </c>
      <c r="I1057" s="167"/>
      <c r="J1057" s="167"/>
      <c r="K1057" s="168"/>
      <c r="L1057" s="5" t="n">
        <f aca="false">IF(F1057+G1057&gt;0,H1057,F1057)</f>
        <v>0</v>
      </c>
    </row>
    <row r="1058" customFormat="false" ht="12.75" hidden="true" customHeight="false" outlineLevel="0" collapsed="false">
      <c r="A1058" s="163" t="s">
        <v>160</v>
      </c>
      <c r="B1058" s="114"/>
      <c r="C1058" s="114"/>
      <c r="D1058" s="84" t="s">
        <v>36</v>
      </c>
      <c r="E1058" s="84"/>
      <c r="F1058" s="85" t="n">
        <v>0</v>
      </c>
      <c r="G1058" s="85"/>
      <c r="H1058" s="167" t="n">
        <f aca="false">SUM(F1058:G1058)</f>
        <v>0</v>
      </c>
      <c r="I1058" s="167"/>
      <c r="J1058" s="167"/>
      <c r="K1058" s="168"/>
      <c r="L1058" s="5" t="n">
        <f aca="false">IF(F1058+G1058&gt;0,H1058,F1058)</f>
        <v>0</v>
      </c>
    </row>
    <row r="1059" customFormat="false" ht="12.75" hidden="true" customHeight="false" outlineLevel="0" collapsed="false">
      <c r="A1059" s="163" t="s">
        <v>161</v>
      </c>
      <c r="B1059" s="114"/>
      <c r="C1059" s="114"/>
      <c r="D1059" s="84" t="s">
        <v>36</v>
      </c>
      <c r="E1059" s="84"/>
      <c r="F1059" s="85" t="n">
        <v>0</v>
      </c>
      <c r="G1059" s="85"/>
      <c r="H1059" s="167" t="n">
        <f aca="false">SUM(F1059:G1059)</f>
        <v>0</v>
      </c>
      <c r="I1059" s="167"/>
      <c r="J1059" s="167"/>
      <c r="K1059" s="168"/>
      <c r="L1059" s="5" t="n">
        <f aca="false">IF(F1059+G1059&gt;0,H1059,F1059)</f>
        <v>0</v>
      </c>
    </row>
    <row r="1060" customFormat="false" ht="12.75" hidden="true" customHeight="false" outlineLevel="0" collapsed="false">
      <c r="A1060" s="163" t="s">
        <v>162</v>
      </c>
      <c r="B1060" s="114"/>
      <c r="C1060" s="114"/>
      <c r="D1060" s="84" t="s">
        <v>36</v>
      </c>
      <c r="E1060" s="84"/>
      <c r="F1060" s="85" t="n">
        <v>0</v>
      </c>
      <c r="G1060" s="85"/>
      <c r="H1060" s="167" t="n">
        <f aca="false">SUM(F1060:G1060)</f>
        <v>0</v>
      </c>
      <c r="I1060" s="167"/>
      <c r="J1060" s="167"/>
      <c r="K1060" s="168"/>
      <c r="L1060" s="5" t="n">
        <f aca="false">IF(F1060+G1060&gt;0,H1060,F1060)</f>
        <v>0</v>
      </c>
    </row>
    <row r="1061" customFormat="false" ht="12.75" hidden="true" customHeight="false" outlineLevel="0" collapsed="false">
      <c r="A1061" s="163" t="s">
        <v>163</v>
      </c>
      <c r="B1061" s="114"/>
      <c r="C1061" s="114"/>
      <c r="D1061" s="84" t="s">
        <v>36</v>
      </c>
      <c r="E1061" s="84"/>
      <c r="F1061" s="85" t="n">
        <v>0</v>
      </c>
      <c r="G1061" s="85"/>
      <c r="H1061" s="167" t="n">
        <f aca="false">SUM(F1061:G1061)</f>
        <v>0</v>
      </c>
      <c r="I1061" s="167"/>
      <c r="J1061" s="167"/>
      <c r="K1061" s="168"/>
      <c r="L1061" s="5" t="n">
        <f aca="false">IF(F1061+G1061&gt;0,H1061,F1061)</f>
        <v>0</v>
      </c>
    </row>
    <row r="1062" customFormat="false" ht="12.75" hidden="true" customHeight="false" outlineLevel="0" collapsed="false">
      <c r="A1062" s="163" t="s">
        <v>164</v>
      </c>
      <c r="B1062" s="114"/>
      <c r="C1062" s="114"/>
      <c r="D1062" s="84" t="s">
        <v>36</v>
      </c>
      <c r="E1062" s="84"/>
      <c r="F1062" s="85" t="n">
        <v>0</v>
      </c>
      <c r="G1062" s="85"/>
      <c r="H1062" s="167" t="n">
        <f aca="false">SUM(F1062:G1062)</f>
        <v>0</v>
      </c>
      <c r="I1062" s="167"/>
      <c r="J1062" s="167"/>
      <c r="K1062" s="168"/>
      <c r="L1062" s="5" t="n">
        <f aca="false">IF(F1062+G1062&gt;0,H1062,F1062)</f>
        <v>0</v>
      </c>
    </row>
    <row r="1063" customFormat="false" ht="12.75" hidden="true" customHeight="false" outlineLevel="0" collapsed="false">
      <c r="A1063" s="163" t="s">
        <v>165</v>
      </c>
      <c r="B1063" s="114"/>
      <c r="C1063" s="114"/>
      <c r="D1063" s="84" t="s">
        <v>36</v>
      </c>
      <c r="E1063" s="84"/>
      <c r="F1063" s="85" t="n">
        <v>0</v>
      </c>
      <c r="G1063" s="85"/>
      <c r="H1063" s="167" t="n">
        <f aca="false">SUM(F1063:G1063)</f>
        <v>0</v>
      </c>
      <c r="I1063" s="167"/>
      <c r="J1063" s="167"/>
      <c r="K1063" s="168"/>
      <c r="L1063" s="5" t="n">
        <f aca="false">IF(F1063+G1063&gt;0,H1063,F1063)</f>
        <v>0</v>
      </c>
    </row>
    <row r="1064" customFormat="false" ht="12.75" hidden="true" customHeight="false" outlineLevel="0" collapsed="false">
      <c r="A1064" s="163" t="s">
        <v>166</v>
      </c>
      <c r="B1064" s="114"/>
      <c r="C1064" s="114"/>
      <c r="D1064" s="84" t="s">
        <v>36</v>
      </c>
      <c r="E1064" s="84"/>
      <c r="F1064" s="85" t="n">
        <v>0</v>
      </c>
      <c r="G1064" s="85"/>
      <c r="H1064" s="167" t="n">
        <f aca="false">SUM(F1064:G1064)</f>
        <v>0</v>
      </c>
      <c r="I1064" s="167"/>
      <c r="J1064" s="167"/>
      <c r="K1064" s="168"/>
      <c r="L1064" s="5" t="n">
        <f aca="false">IF(F1064+G1064&gt;0,H1064,F1064)</f>
        <v>0</v>
      </c>
    </row>
    <row r="1065" customFormat="false" ht="12.75" hidden="true" customHeight="false" outlineLevel="0" collapsed="false">
      <c r="A1065" s="163" t="s">
        <v>167</v>
      </c>
      <c r="B1065" s="114"/>
      <c r="C1065" s="114"/>
      <c r="D1065" s="84" t="s">
        <v>36</v>
      </c>
      <c r="E1065" s="84"/>
      <c r="F1065" s="85" t="n">
        <v>0</v>
      </c>
      <c r="G1065" s="85"/>
      <c r="H1065" s="167" t="n">
        <f aca="false">SUM(F1065:G1065)</f>
        <v>0</v>
      </c>
      <c r="I1065" s="167"/>
      <c r="J1065" s="167"/>
      <c r="K1065" s="168"/>
      <c r="L1065" s="5" t="n">
        <f aca="false">IF(F1065+G1065&gt;0,H1065,F1065)</f>
        <v>0</v>
      </c>
    </row>
    <row r="1066" customFormat="false" ht="12.75" hidden="true" customHeight="false" outlineLevel="0" collapsed="false">
      <c r="A1066" s="163" t="s">
        <v>168</v>
      </c>
      <c r="B1066" s="114"/>
      <c r="C1066" s="114"/>
      <c r="D1066" s="84" t="s">
        <v>36</v>
      </c>
      <c r="E1066" s="84"/>
      <c r="F1066" s="85" t="n">
        <v>0</v>
      </c>
      <c r="G1066" s="85"/>
      <c r="H1066" s="167" t="n">
        <f aca="false">SUM(F1066:G1066)</f>
        <v>0</v>
      </c>
      <c r="I1066" s="167"/>
      <c r="J1066" s="167"/>
      <c r="K1066" s="168"/>
      <c r="L1066" s="5" t="n">
        <f aca="false">IF(F1066+G1066&gt;0,H1066,F1066)</f>
        <v>0</v>
      </c>
    </row>
    <row r="1067" customFormat="false" ht="12.75" hidden="true" customHeight="false" outlineLevel="0" collapsed="false">
      <c r="A1067" s="163" t="s">
        <v>169</v>
      </c>
      <c r="B1067" s="114"/>
      <c r="C1067" s="114"/>
      <c r="D1067" s="84" t="s">
        <v>36</v>
      </c>
      <c r="E1067" s="84"/>
      <c r="F1067" s="85" t="n">
        <v>0</v>
      </c>
      <c r="G1067" s="85"/>
      <c r="H1067" s="167" t="n">
        <f aca="false">SUM(F1067:G1067)</f>
        <v>0</v>
      </c>
      <c r="I1067" s="167"/>
      <c r="J1067" s="167"/>
      <c r="K1067" s="168"/>
      <c r="L1067" s="5" t="n">
        <f aca="false">IF(F1067+G1067&gt;0,H1067,F1067)</f>
        <v>0</v>
      </c>
    </row>
    <row r="1068" customFormat="false" ht="12.75" hidden="true" customHeight="false" outlineLevel="0" collapsed="false">
      <c r="A1068" s="163" t="s">
        <v>170</v>
      </c>
      <c r="B1068" s="114"/>
      <c r="C1068" s="114"/>
      <c r="D1068" s="84" t="s">
        <v>36</v>
      </c>
      <c r="E1068" s="84"/>
      <c r="F1068" s="85" t="n">
        <v>0</v>
      </c>
      <c r="G1068" s="85"/>
      <c r="H1068" s="167" t="n">
        <f aca="false">SUM(F1068:G1068)</f>
        <v>0</v>
      </c>
      <c r="I1068" s="167"/>
      <c r="J1068" s="167"/>
      <c r="K1068" s="168"/>
      <c r="L1068" s="5" t="n">
        <f aca="false">IF(F1068+G1068&gt;0,H1068,F1068)</f>
        <v>0</v>
      </c>
    </row>
    <row r="1069" customFormat="false" ht="12.75" hidden="true" customHeight="false" outlineLevel="0" collapsed="false">
      <c r="A1069" s="163" t="s">
        <v>171</v>
      </c>
      <c r="B1069" s="114"/>
      <c r="C1069" s="114"/>
      <c r="D1069" s="84" t="s">
        <v>36</v>
      </c>
      <c r="E1069" s="84"/>
      <c r="F1069" s="85" t="n">
        <v>0</v>
      </c>
      <c r="G1069" s="85"/>
      <c r="H1069" s="167" t="n">
        <f aca="false">SUM(F1069:G1069)</f>
        <v>0</v>
      </c>
      <c r="I1069" s="167"/>
      <c r="J1069" s="167"/>
      <c r="K1069" s="168"/>
      <c r="L1069" s="5" t="n">
        <f aca="false">IF(F1069+G1069&gt;0,H1069,F1069)</f>
        <v>0</v>
      </c>
    </row>
    <row r="1070" customFormat="false" ht="12.75" hidden="true" customHeight="false" outlineLevel="0" collapsed="false">
      <c r="A1070" s="163" t="s">
        <v>172</v>
      </c>
      <c r="B1070" s="114"/>
      <c r="C1070" s="114"/>
      <c r="D1070" s="84" t="s">
        <v>36</v>
      </c>
      <c r="E1070" s="84"/>
      <c r="F1070" s="85" t="n">
        <v>0</v>
      </c>
      <c r="G1070" s="85"/>
      <c r="H1070" s="167" t="n">
        <f aca="false">SUM(F1070:G1070)</f>
        <v>0</v>
      </c>
      <c r="I1070" s="167"/>
      <c r="J1070" s="167"/>
      <c r="K1070" s="168"/>
      <c r="L1070" s="5" t="n">
        <f aca="false">IF(F1070+G1070&gt;0,H1070,F1070)</f>
        <v>0</v>
      </c>
    </row>
    <row r="1071" customFormat="false" ht="12.75" hidden="true" customHeight="false" outlineLevel="0" collapsed="false">
      <c r="A1071" s="163" t="s">
        <v>173</v>
      </c>
      <c r="B1071" s="114"/>
      <c r="C1071" s="114"/>
      <c r="D1071" s="84" t="s">
        <v>36</v>
      </c>
      <c r="E1071" s="84"/>
      <c r="F1071" s="85" t="n">
        <v>0</v>
      </c>
      <c r="G1071" s="85"/>
      <c r="H1071" s="85" t="n">
        <f aca="false">SUM(F1071,G1071)</f>
        <v>0</v>
      </c>
      <c r="I1071" s="85"/>
      <c r="J1071" s="85"/>
      <c r="K1071" s="86"/>
      <c r="L1071" s="5" t="n">
        <f aca="false">IF(F1071+G1071&gt;0,H1071,F1071)</f>
        <v>0</v>
      </c>
    </row>
    <row r="1072" customFormat="false" ht="12.75" hidden="true" customHeight="false" outlineLevel="0" collapsed="false">
      <c r="A1072" s="163" t="s">
        <v>174</v>
      </c>
      <c r="B1072" s="114"/>
      <c r="C1072" s="114"/>
      <c r="D1072" s="84" t="s">
        <v>36</v>
      </c>
      <c r="E1072" s="84"/>
      <c r="F1072" s="85" t="n">
        <v>0</v>
      </c>
      <c r="G1072" s="85"/>
      <c r="H1072" s="85" t="n">
        <f aca="false">SUM(F1072,G1072)</f>
        <v>0</v>
      </c>
      <c r="I1072" s="85"/>
      <c r="J1072" s="85"/>
      <c r="K1072" s="86"/>
      <c r="L1072" s="5" t="n">
        <f aca="false">IF(F1072+G1072&gt;0,H1072,F1072)</f>
        <v>0</v>
      </c>
    </row>
    <row r="1073" customFormat="false" ht="12.75" hidden="true" customHeight="false" outlineLevel="0" collapsed="false">
      <c r="A1073" s="163" t="s">
        <v>175</v>
      </c>
      <c r="B1073" s="114"/>
      <c r="C1073" s="114"/>
      <c r="D1073" s="84" t="s">
        <v>36</v>
      </c>
      <c r="E1073" s="84"/>
      <c r="F1073" s="85" t="n">
        <v>0</v>
      </c>
      <c r="G1073" s="85"/>
      <c r="H1073" s="85" t="n">
        <f aca="false">SUM(F1073,G1073)</f>
        <v>0</v>
      </c>
      <c r="I1073" s="85"/>
      <c r="J1073" s="85"/>
      <c r="K1073" s="86"/>
      <c r="L1073" s="5" t="n">
        <f aca="false">IF(F1073+G1073&gt;0,H1073,F1073)</f>
        <v>0</v>
      </c>
    </row>
    <row r="1074" customFormat="false" ht="12.75" hidden="true" customHeight="false" outlineLevel="0" collapsed="false">
      <c r="A1074" s="163" t="s">
        <v>176</v>
      </c>
      <c r="B1074" s="114"/>
      <c r="C1074" s="114"/>
      <c r="D1074" s="84" t="s">
        <v>36</v>
      </c>
      <c r="E1074" s="84"/>
      <c r="F1074" s="85" t="n">
        <v>0</v>
      </c>
      <c r="G1074" s="85"/>
      <c r="H1074" s="85" t="n">
        <f aca="false">SUM(F1074,G1074)</f>
        <v>0</v>
      </c>
      <c r="I1074" s="85"/>
      <c r="J1074" s="85"/>
      <c r="K1074" s="86"/>
      <c r="L1074" s="5" t="n">
        <f aca="false">IF(F1074+G1074&gt;0,H1074,F1074)</f>
        <v>0</v>
      </c>
    </row>
    <row r="1075" customFormat="false" ht="12.75" hidden="true" customHeight="false" outlineLevel="0" collapsed="false">
      <c r="A1075" s="163" t="s">
        <v>177</v>
      </c>
      <c r="B1075" s="114"/>
      <c r="C1075" s="114"/>
      <c r="D1075" s="84" t="s">
        <v>36</v>
      </c>
      <c r="E1075" s="84"/>
      <c r="F1075" s="85" t="n">
        <v>0</v>
      </c>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69"/>
      <c r="E1134" s="169"/>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0" t="n">
        <f aca="false">SUM(K1135,K1136,K1137,K1138,K1139,K1140,K1141,K1142,K1143,K1144)</f>
        <v>0</v>
      </c>
      <c r="L1134" s="5" t="n">
        <f aca="false">IF(F1134+G1134&gt;0,H1134,F1134)</f>
        <v>0</v>
      </c>
    </row>
    <row r="1135" customFormat="false" ht="12.75" hidden="true" customHeight="false" outlineLevel="0" collapsed="false">
      <c r="A1135" s="125" t="s">
        <v>29</v>
      </c>
      <c r="B1135" s="89" t="s">
        <v>178</v>
      </c>
      <c r="C1135" s="89"/>
      <c r="D1135" s="84" t="s">
        <v>36</v>
      </c>
      <c r="E1135" s="84" t="n">
        <v>1</v>
      </c>
      <c r="F1135" s="85" t="n">
        <v>0</v>
      </c>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79</v>
      </c>
      <c r="C1136" s="89"/>
      <c r="D1136" s="84" t="s">
        <v>36</v>
      </c>
      <c r="E1136" s="84"/>
      <c r="F1136" s="85" t="n">
        <v>0</v>
      </c>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0</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1</v>
      </c>
      <c r="C1237" s="90" t="n">
        <v>710102</v>
      </c>
      <c r="D1237" s="84"/>
      <c r="E1237" s="84"/>
      <c r="F1237" s="91" t="n">
        <v>0</v>
      </c>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2</v>
      </c>
      <c r="C1258" s="68"/>
      <c r="D1258" s="69"/>
      <c r="E1258" s="69"/>
      <c r="F1258" s="171" t="n">
        <v>4339.5</v>
      </c>
      <c r="G1258" s="171" t="n">
        <f aca="false">SUM(G1259,G1297,G1331,G1366,G1435,G1538,G1646,G1729,G1768,G1882,G1812,G1577)</f>
        <v>25</v>
      </c>
      <c r="H1258" s="171" t="n">
        <f aca="false">SUM(H1259,H1297,H1331,H1366,H1435,H1538,H1646,H1729,H1768,H1882,H1812,H1577)</f>
        <v>4364.5</v>
      </c>
      <c r="I1258" s="73" t="n">
        <f aca="false">SUM(I1259,I1297,I1331,I1366,I1435,I1538,I1646,I1729,I1768,I1882,I1812,I1577)</f>
        <v>3600</v>
      </c>
      <c r="J1258" s="73" t="n">
        <f aca="false">SUM(J1259,J1297,J1331,J1366,J1435,J1538,J1646,J1729,J1768,J1882,J1812,J1577)</f>
        <v>0</v>
      </c>
      <c r="K1258" s="74" t="n">
        <f aca="false">SUM(K1259,K1297,K1331,K1366,K1435,K1538,K1646,K1729,K1768,K1882,K1812,K1577)</f>
        <v>0</v>
      </c>
      <c r="L1258" s="5" t="n">
        <f aca="false">IF(F1258+G1258&gt;0,H1258,F1258)</f>
        <v>4364.5</v>
      </c>
    </row>
    <row r="1259" customFormat="false" ht="12.75" hidden="false" customHeight="false" outlineLevel="0" collapsed="false">
      <c r="A1259" s="76"/>
      <c r="B1259" s="77" t="s">
        <v>26</v>
      </c>
      <c r="C1259" s="77"/>
      <c r="D1259" s="79"/>
      <c r="E1259" s="79"/>
      <c r="F1259" s="115" t="n">
        <v>672.9</v>
      </c>
      <c r="G1259" s="115" t="n">
        <f aca="false">SUM(G1260,G1271,G1286)</f>
        <v>0</v>
      </c>
      <c r="H1259" s="115" t="n">
        <f aca="false">SUM(H1260,H1271,H1286)</f>
        <v>672.9</v>
      </c>
      <c r="I1259" s="80" t="n">
        <f aca="false">SUM(I1260,I1271,I1286)</f>
        <v>1600</v>
      </c>
      <c r="J1259" s="80" t="n">
        <f aca="false">SUM(J1260,J1271,J1286)</f>
        <v>0</v>
      </c>
      <c r="K1259" s="81" t="n">
        <f aca="false">SUM(K1260,K1271,K1286)</f>
        <v>0</v>
      </c>
      <c r="L1259" s="5" t="n">
        <f aca="false">IF(F1259+G1259&gt;0,H1259,F1259)</f>
        <v>6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t="n">
        <v>672.9</v>
      </c>
      <c r="G1271" s="152" t="n">
        <f aca="false">SUM(G1272:G1285)</f>
        <v>0</v>
      </c>
      <c r="H1271" s="152" t="n">
        <f aca="false">SUM(H1272:H1285)</f>
        <v>672.9</v>
      </c>
      <c r="I1271" s="85" t="n">
        <f aca="false">SUM(I1272:I1285)</f>
        <v>1600</v>
      </c>
      <c r="J1271" s="85" t="n">
        <f aca="false">SUM(J1272:J1285)</f>
        <v>0</v>
      </c>
      <c r="K1271" s="86" t="n">
        <f aca="false">SUM(K1272:K1285)</f>
        <v>0</v>
      </c>
      <c r="L1271" s="5" t="n">
        <f aca="false">IF(F1271+G1271&gt;0,H1271,F1271)</f>
        <v>672.9</v>
      </c>
    </row>
    <row r="1272" customFormat="false" ht="12.75" hidden="false" customHeight="false" outlineLevel="0" collapsed="false">
      <c r="A1272" s="138" t="s">
        <v>29</v>
      </c>
      <c r="B1272" s="172" t="s">
        <v>183</v>
      </c>
      <c r="C1272" s="90" t="n">
        <v>710130</v>
      </c>
      <c r="D1272" s="84" t="s">
        <v>30</v>
      </c>
      <c r="E1272" s="84" t="s">
        <v>30</v>
      </c>
      <c r="F1272" s="91" t="n">
        <v>232.1</v>
      </c>
      <c r="G1272" s="91"/>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4</v>
      </c>
      <c r="C1273" s="90" t="n">
        <v>710130</v>
      </c>
      <c r="D1273" s="84" t="s">
        <v>30</v>
      </c>
      <c r="E1273" s="84" t="s">
        <v>30</v>
      </c>
      <c r="F1273" s="91" t="n">
        <v>63.7</v>
      </c>
      <c r="G1273" s="91"/>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4" t="s">
        <v>185</v>
      </c>
      <c r="C1274" s="165" t="n">
        <v>710130</v>
      </c>
      <c r="D1274" s="166" t="s">
        <v>30</v>
      </c>
      <c r="E1274" s="166" t="s">
        <v>30</v>
      </c>
      <c r="F1274" s="173" t="n">
        <v>5</v>
      </c>
      <c r="G1274" s="173"/>
      <c r="H1274" s="174" t="n">
        <f aca="false">SUM(F1274,G1274)</f>
        <v>5</v>
      </c>
      <c r="I1274" s="174"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4" t="s">
        <v>186</v>
      </c>
      <c r="C1275" s="165" t="n">
        <v>710130</v>
      </c>
      <c r="D1275" s="166" t="s">
        <v>30</v>
      </c>
      <c r="E1275" s="166" t="s">
        <v>30</v>
      </c>
      <c r="F1275" s="173" t="n">
        <v>47.6</v>
      </c>
      <c r="G1275" s="173"/>
      <c r="H1275" s="174" t="n">
        <f aca="false">SUM(F1275,G1275)</f>
        <v>47.6</v>
      </c>
      <c r="I1275" s="174"/>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7</v>
      </c>
      <c r="C1276" s="90" t="n">
        <v>710130</v>
      </c>
      <c r="D1276" s="166" t="s">
        <v>30</v>
      </c>
      <c r="E1276" s="166" t="s">
        <v>30</v>
      </c>
      <c r="F1276" s="91" t="n">
        <v>24.5</v>
      </c>
      <c r="G1276" s="91"/>
      <c r="H1276" s="85" t="n">
        <f aca="false">SUM(F1276,G1276)</f>
        <v>24.5</v>
      </c>
      <c r="I1276" s="85"/>
      <c r="J1276" s="85"/>
      <c r="K1276" s="86"/>
      <c r="L1276" s="5" t="n">
        <f aca="false">IF(F1276+G1276&gt;0,H1276,F1276)</f>
        <v>24.5</v>
      </c>
      <c r="M1276" s="0"/>
      <c r="N1276" s="0"/>
      <c r="O1276" s="0"/>
      <c r="P1276" s="0"/>
      <c r="Q1276" s="0"/>
    </row>
    <row r="1277" customFormat="false" ht="38.25" hidden="false" customHeight="false" outlineLevel="0" collapsed="false">
      <c r="A1277" s="138" t="s">
        <v>65</v>
      </c>
      <c r="B1277" s="92" t="s">
        <v>188</v>
      </c>
      <c r="C1277" s="90" t="n">
        <v>710130</v>
      </c>
      <c r="D1277" s="166" t="s">
        <v>30</v>
      </c>
      <c r="E1277" s="166" t="s">
        <v>30</v>
      </c>
      <c r="F1277" s="85" t="n">
        <v>300</v>
      </c>
      <c r="G1277" s="85"/>
      <c r="H1277" s="85" t="n">
        <f aca="false">SUM(F1277,G1277)</f>
        <v>300</v>
      </c>
      <c r="I1277" s="85" t="n">
        <v>1010</v>
      </c>
      <c r="J1277" s="85"/>
      <c r="K1277" s="86"/>
      <c r="L1277" s="5" t="n">
        <f aca="false">IF(F1277+G1277&gt;0,H1277,F1277)</f>
        <v>30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89</v>
      </c>
      <c r="E1380" s="84" t="s">
        <v>189</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89</v>
      </c>
      <c r="E1381" s="84" t="s">
        <v>189</v>
      </c>
      <c r="F1381" s="85" t="n">
        <v>0</v>
      </c>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0</v>
      </c>
      <c r="C1414" s="89"/>
      <c r="D1414" s="84" t="s">
        <v>30</v>
      </c>
      <c r="E1414" s="84" t="s">
        <v>30</v>
      </c>
      <c r="F1414" s="85" t="n">
        <v>0</v>
      </c>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t="n">
        <v>10</v>
      </c>
      <c r="G1435" s="80" t="n">
        <f aca="false">SUM(G1436,G1470,G1504)</f>
        <v>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1</v>
      </c>
      <c r="C1470" s="94"/>
      <c r="D1470" s="95"/>
      <c r="E1470" s="95"/>
      <c r="F1470" s="110" t="n">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t="n">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2</v>
      </c>
      <c r="C1483" s="90" t="n">
        <v>710130</v>
      </c>
      <c r="D1483" s="84"/>
      <c r="E1483" s="84"/>
      <c r="F1483" s="85" t="n">
        <v>10</v>
      </c>
      <c r="G1483" s="85"/>
      <c r="H1483" s="85" t="n">
        <f aca="false">SUM(F1483,G1483)</f>
        <v>10</v>
      </c>
      <c r="I1483" s="85"/>
      <c r="J1483" s="85"/>
      <c r="K1483" s="86"/>
      <c r="L1483" s="5" t="n">
        <f aca="false">IF(F1483+G1483&gt;0,H1483,F1483)</f>
        <v>10</v>
      </c>
      <c r="M1483" s="0" t="n">
        <v>710130</v>
      </c>
      <c r="N1483" s="4" t="n">
        <f aca="false">G1483</f>
        <v>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t="n">
        <v>406.1</v>
      </c>
      <c r="G1538" s="80" t="n">
        <f aca="false">SUM(G1539)</f>
        <v>0</v>
      </c>
      <c r="H1538" s="115" t="n">
        <f aca="false">SUM(H1539)</f>
        <v>406.1</v>
      </c>
      <c r="I1538" s="80" t="n">
        <f aca="false">SUM(I1539)</f>
        <v>0</v>
      </c>
      <c r="J1538" s="80" t="n">
        <f aca="false">SUM(J1539)</f>
        <v>0</v>
      </c>
      <c r="K1538" s="81" t="n">
        <f aca="false">SUM(K1539)</f>
        <v>0</v>
      </c>
      <c r="L1538" s="5" t="n">
        <f aca="false">IF(F1538+G1538&gt;0,H1538,F1538)</f>
        <v>406.1</v>
      </c>
    </row>
    <row r="1539" customFormat="false" ht="12.75" hidden="false" customHeight="false" outlineLevel="0" collapsed="false">
      <c r="A1539" s="102" t="n">
        <v>1</v>
      </c>
      <c r="B1539" s="139" t="s">
        <v>47</v>
      </c>
      <c r="C1539" s="140"/>
      <c r="D1539" s="104"/>
      <c r="E1539" s="104"/>
      <c r="F1539" s="105" t="n">
        <v>406.1</v>
      </c>
      <c r="G1539" s="105" t="n">
        <f aca="false">SUM(G1540,G1551,G1566)</f>
        <v>0</v>
      </c>
      <c r="H1539" s="105" t="n">
        <f aca="false">SUM(H1540,H1551,H1566)</f>
        <v>406.1</v>
      </c>
      <c r="I1539" s="105" t="n">
        <f aca="false">SUM(I1540,I1551,I1566)</f>
        <v>0</v>
      </c>
      <c r="J1539" s="105" t="n">
        <f aca="false">SUM(J1540,J1551,J1566)</f>
        <v>0</v>
      </c>
      <c r="K1539" s="106" t="n">
        <f aca="false">SUM(K1540,K1551,K1566)</f>
        <v>0</v>
      </c>
      <c r="L1539" s="5" t="n">
        <f aca="false">IF(F1539+G1539&gt;0,H1539,F1539)</f>
        <v>406.1</v>
      </c>
      <c r="M1539" s="107"/>
      <c r="N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t="n">
        <v>406.1</v>
      </c>
      <c r="G1551" s="85" t="n">
        <f aca="false">SUM(G1552,G1553,G1554,G1555,G1556,G1557,G1558,G1563,G1564,G1565,G1559,G1560,G1561,G1562)</f>
        <v>0</v>
      </c>
      <c r="H1551" s="152" t="n">
        <f aca="false">SUM(H1552,H1553,H1554,H1555,H1556,H1557,H1558,H1563,H1564,H1565,H1559,H1560,H1561,H1562)</f>
        <v>40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406.1</v>
      </c>
    </row>
    <row r="1552" customFormat="false" ht="38.25" hidden="false" customHeight="false" outlineLevel="0" collapsed="false">
      <c r="A1552" s="82" t="s">
        <v>96</v>
      </c>
      <c r="B1552" s="89" t="s">
        <v>193</v>
      </c>
      <c r="C1552" s="90" t="n">
        <v>710130</v>
      </c>
      <c r="D1552" s="84" t="s">
        <v>30</v>
      </c>
      <c r="E1552" s="84" t="s">
        <v>30</v>
      </c>
      <c r="F1552" s="85" t="n">
        <v>13.2</v>
      </c>
      <c r="G1552" s="85"/>
      <c r="H1552" s="152" t="n">
        <f aca="false">SUM(F1552,G1552)</f>
        <v>13.2</v>
      </c>
      <c r="I1552" s="85"/>
      <c r="J1552" s="85"/>
      <c r="K1552" s="175"/>
      <c r="L1552" s="5" t="n">
        <f aca="false">IF(F1552+G1552&gt;0,H1552,F1552)</f>
        <v>13.2</v>
      </c>
      <c r="M1552" s="0" t="n">
        <v>710130</v>
      </c>
      <c r="N1552" s="4" t="n">
        <f aca="false">G1551</f>
        <v>0</v>
      </c>
      <c r="P1552" s="176" t="n">
        <f aca="false">H1552+H1553</f>
        <v>106.1</v>
      </c>
      <c r="Q1552" s="4" t="n">
        <f aca="false">I1552</f>
        <v>0</v>
      </c>
    </row>
    <row r="1553" customFormat="false" ht="38.25" hidden="false" customHeight="false" outlineLevel="0" collapsed="false">
      <c r="A1553" s="82" t="s">
        <v>98</v>
      </c>
      <c r="B1553" s="126" t="s">
        <v>194</v>
      </c>
      <c r="C1553" s="90" t="n">
        <v>710130</v>
      </c>
      <c r="D1553" s="84" t="s">
        <v>30</v>
      </c>
      <c r="E1553" s="84" t="s">
        <v>30</v>
      </c>
      <c r="F1553" s="85" t="n">
        <v>92.9</v>
      </c>
      <c r="G1553" s="85"/>
      <c r="H1553" s="152" t="n">
        <f aca="false">SUM(F1553,G1553)</f>
        <v>92.9</v>
      </c>
      <c r="I1553" s="85"/>
      <c r="J1553" s="85"/>
      <c r="K1553" s="86"/>
      <c r="L1553" s="5" t="n">
        <f aca="false">IF(F1553+G1553&gt;0,H1553,F1553)</f>
        <v>92.9</v>
      </c>
      <c r="X1553" s="0" t="s">
        <v>195</v>
      </c>
    </row>
    <row r="1554" customFormat="false" ht="71.25" hidden="false" customHeight="true" outlineLevel="0" collapsed="false">
      <c r="A1554" s="82" t="s">
        <v>120</v>
      </c>
      <c r="B1554" s="126" t="s">
        <v>196</v>
      </c>
      <c r="C1554" s="90" t="n">
        <v>710130</v>
      </c>
      <c r="D1554" s="84" t="s">
        <v>30</v>
      </c>
      <c r="E1554" s="84" t="s">
        <v>30</v>
      </c>
      <c r="F1554" s="85" t="n">
        <v>0</v>
      </c>
      <c r="G1554" s="85"/>
      <c r="H1554" s="152" t="n">
        <f aca="false">SUM(F1554,G1554)</f>
        <v>0</v>
      </c>
      <c r="I1554" s="85"/>
      <c r="J1554" s="85"/>
      <c r="K1554" s="86"/>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82" t="s">
        <v>122</v>
      </c>
      <c r="B1555" s="126" t="s">
        <v>197</v>
      </c>
      <c r="C1555" s="90" t="n">
        <v>710130</v>
      </c>
      <c r="D1555" s="84" t="s">
        <v>30</v>
      </c>
      <c r="E1555" s="84" t="s">
        <v>30</v>
      </c>
      <c r="F1555" s="85" t="n">
        <v>150</v>
      </c>
      <c r="G1555" s="85"/>
      <c r="H1555" s="152" t="n">
        <f aca="false">SUM(F1555,G1555)</f>
        <v>150</v>
      </c>
      <c r="I1555" s="85"/>
      <c r="J1555" s="85"/>
      <c r="K1555" s="86"/>
      <c r="L1555" s="5" t="n">
        <f aca="false">IF(F1555+G1555&gt;0,H1555,F1555)</f>
        <v>150</v>
      </c>
    </row>
    <row r="1556" s="75" customFormat="true" ht="25.5" hidden="false" customHeight="false" outlineLevel="0" collapsed="false">
      <c r="A1556" s="82" t="s">
        <v>124</v>
      </c>
      <c r="B1556" s="126" t="s">
        <v>198</v>
      </c>
      <c r="C1556" s="90" t="n">
        <v>710130</v>
      </c>
      <c r="D1556" s="84" t="s">
        <v>30</v>
      </c>
      <c r="E1556" s="84" t="s">
        <v>30</v>
      </c>
      <c r="F1556" s="85" t="n">
        <v>150</v>
      </c>
      <c r="G1556" s="85"/>
      <c r="H1556" s="85" t="n">
        <f aca="false">SUM(F1556,G1556)</f>
        <v>150</v>
      </c>
      <c r="I1556" s="85"/>
      <c r="J1556" s="85"/>
      <c r="K1556" s="86"/>
      <c r="L1556" s="5" t="n">
        <f aca="false">IF(F1556+G1556&gt;0,H1556,F1556)</f>
        <v>150</v>
      </c>
      <c r="M1556" s="0"/>
      <c r="N1556" s="0"/>
      <c r="O1556" s="0"/>
      <c r="P1556" s="0"/>
      <c r="Q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t="n">
        <v>300</v>
      </c>
      <c r="G1577" s="80" t="n">
        <f aca="false">SUM(G1578,G1612)</f>
        <v>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199</v>
      </c>
      <c r="B1578" s="177" t="s">
        <v>49</v>
      </c>
      <c r="C1578" s="94"/>
      <c r="D1578" s="95"/>
      <c r="E1578" s="95"/>
      <c r="F1578" s="110" t="n">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t="n">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0</v>
      </c>
      <c r="C1591" s="83"/>
      <c r="D1591" s="84" t="s">
        <v>30</v>
      </c>
      <c r="E1591" s="84" t="s">
        <v>30</v>
      </c>
      <c r="F1591" s="85" t="n">
        <v>0</v>
      </c>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1</v>
      </c>
      <c r="C1592" s="83"/>
      <c r="D1592" s="84" t="s">
        <v>30</v>
      </c>
      <c r="E1592" s="84" t="s">
        <v>30</v>
      </c>
      <c r="F1592" s="85" t="n">
        <v>0</v>
      </c>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5" t="n">
        <f aca="false">IF(F1611+G1611&gt;0,H1611,F1611)</f>
        <v>0</v>
      </c>
    </row>
    <row r="1612" customFormat="false" ht="12.75" hidden="false" customHeight="false" outlineLevel="0" collapsed="false">
      <c r="A1612" s="102" t="s">
        <v>202</v>
      </c>
      <c r="B1612" s="139" t="s">
        <v>47</v>
      </c>
      <c r="C1612" s="139"/>
      <c r="D1612" s="104"/>
      <c r="E1612" s="104"/>
      <c r="F1612" s="105" t="n">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t="n">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3</v>
      </c>
      <c r="B1625" s="172" t="s">
        <v>204</v>
      </c>
      <c r="C1625" s="90" t="n">
        <v>710130</v>
      </c>
      <c r="D1625" s="84" t="s">
        <v>30</v>
      </c>
      <c r="E1625" s="84" t="s">
        <v>30</v>
      </c>
      <c r="F1625" s="91" t="n">
        <v>150</v>
      </c>
      <c r="G1625" s="91"/>
      <c r="H1625" s="145" t="n">
        <f aca="false">SUM(F1625,G1625)</f>
        <v>150</v>
      </c>
      <c r="I1625" s="85"/>
      <c r="J1625" s="85"/>
      <c r="K1625" s="86"/>
      <c r="L1625" s="5" t="n">
        <f aca="false">IF(F1625+G1625&gt;0,H1625,F1625)</f>
        <v>150</v>
      </c>
      <c r="M1625" s="0" t="n">
        <v>710130</v>
      </c>
      <c r="N1625" s="0" t="n">
        <f aca="false">SUBTOTAL(9,G1625:G1626)</f>
        <v>0</v>
      </c>
    </row>
    <row r="1626" customFormat="false" ht="25.5" hidden="false" customHeight="false" outlineLevel="0" collapsed="false">
      <c r="A1626" s="138" t="s">
        <v>205</v>
      </c>
      <c r="B1626" s="92" t="s">
        <v>206</v>
      </c>
      <c r="C1626" s="90" t="n">
        <v>710130</v>
      </c>
      <c r="D1626" s="84" t="s">
        <v>30</v>
      </c>
      <c r="E1626" s="84" t="s">
        <v>30</v>
      </c>
      <c r="F1626" s="85" t="n">
        <v>150</v>
      </c>
      <c r="G1626" s="85"/>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t="n">
        <v>7.5</v>
      </c>
      <c r="G1646" s="80" t="n">
        <f aca="false">SUM(G1647,G1695)</f>
        <v>25</v>
      </c>
      <c r="H1646" s="115" t="n">
        <f aca="false">SUM(H1647,H1695)</f>
        <v>32.5</v>
      </c>
      <c r="I1646" s="80" t="n">
        <f aca="false">SUM(I1647,I1695)</f>
        <v>0</v>
      </c>
      <c r="J1646" s="80" t="n">
        <f aca="false">SUM(J1647,J1695)</f>
        <v>0</v>
      </c>
      <c r="K1646" s="81" t="n">
        <f aca="false">SUM(K1647,K1695)</f>
        <v>0</v>
      </c>
      <c r="L1646" s="5" t="n">
        <f aca="false">IF(F1646+G1646&gt;0,H1646,F1646)</f>
        <v>32.5</v>
      </c>
    </row>
    <row r="1647" customFormat="false" ht="12.75" hidden="false" customHeight="false" outlineLevel="0" collapsed="false">
      <c r="A1647" s="102" t="n">
        <v>1</v>
      </c>
      <c r="B1647" s="139" t="s">
        <v>51</v>
      </c>
      <c r="C1647" s="140"/>
      <c r="D1647" s="104"/>
      <c r="E1647" s="104"/>
      <c r="F1647" s="105" t="n">
        <v>7.5</v>
      </c>
      <c r="G1647" s="105" t="n">
        <f aca="false">SUM(G1648,G1659,G1684)</f>
        <v>25</v>
      </c>
      <c r="H1647" s="105" t="n">
        <f aca="false">SUM(H1648,H1659,H1684)</f>
        <v>32.5</v>
      </c>
      <c r="I1647" s="105" t="n">
        <f aca="false">SUM(I1648,I1659,I1684)</f>
        <v>0</v>
      </c>
      <c r="J1647" s="105" t="n">
        <f aca="false">SUM(J1648,J1659,J1684)</f>
        <v>0</v>
      </c>
      <c r="K1647" s="106" t="n">
        <f aca="false">SUM(K1648,K1659,K1684)</f>
        <v>0</v>
      </c>
      <c r="L1647" s="5" t="n">
        <f aca="false">IF(F1647+G1647&gt;0,H1647,F1647)</f>
        <v>32.5</v>
      </c>
      <c r="M1647" s="107"/>
      <c r="N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2.75" hidden="true" customHeight="false" outlineLevel="0" collapsed="false">
      <c r="A1649" s="82"/>
      <c r="B1649" s="83"/>
      <c r="C1649" s="83"/>
      <c r="D1649" s="84"/>
      <c r="E1649" s="84"/>
      <c r="F1649" s="85" t="n">
        <v>0</v>
      </c>
      <c r="G1649" s="85"/>
      <c r="H1649" s="85" t="n">
        <f aca="false">SUM(F1649,G1649)</f>
        <v>0</v>
      </c>
      <c r="I1649" s="85"/>
      <c r="J1649" s="85"/>
      <c r="K1649" s="86"/>
      <c r="L1649" s="5" t="n">
        <f aca="false">SUM(F1649:H1649)</f>
        <v>0</v>
      </c>
    </row>
    <row r="1650" customFormat="false" ht="12.75" hidden="true" customHeight="false" outlineLevel="0" collapsed="false">
      <c r="A1650" s="82"/>
      <c r="B1650" s="83"/>
      <c r="C1650" s="83"/>
      <c r="D1650" s="84"/>
      <c r="E1650" s="84"/>
      <c r="F1650" s="85" t="n">
        <v>0</v>
      </c>
      <c r="G1650" s="85"/>
      <c r="H1650" s="85" t="n">
        <f aca="false">SUM(F1650,G1650)</f>
        <v>0</v>
      </c>
      <c r="I1650" s="85"/>
      <c r="J1650" s="85"/>
      <c r="K1650" s="86"/>
      <c r="L1650" s="5" t="n">
        <f aca="false">SUM(F1650:H1650)</f>
        <v>0</v>
      </c>
    </row>
    <row r="1651" customFormat="false" ht="12.75" hidden="true" customHeight="false" outlineLevel="0" collapsed="false">
      <c r="A1651" s="82"/>
      <c r="B1651" s="83"/>
      <c r="C1651" s="83"/>
      <c r="D1651" s="84"/>
      <c r="E1651" s="84"/>
      <c r="F1651" s="85" t="n">
        <v>0</v>
      </c>
      <c r="G1651" s="85"/>
      <c r="H1651" s="85" t="n">
        <f aca="false">SUM(F1651,G1651)</f>
        <v>0</v>
      </c>
      <c r="I1651" s="85"/>
      <c r="J1651" s="85"/>
      <c r="K1651" s="86"/>
      <c r="L1651" s="5" t="n">
        <f aca="false">SUM(F1651:H1651)</f>
        <v>0</v>
      </c>
    </row>
    <row r="1652" customFormat="false" ht="12.75" hidden="true" customHeight="false" outlineLevel="0" collapsed="false">
      <c r="A1652" s="82"/>
      <c r="B1652" s="83"/>
      <c r="C1652" s="83"/>
      <c r="D1652" s="84"/>
      <c r="E1652" s="84"/>
      <c r="F1652" s="85" t="n">
        <v>0</v>
      </c>
      <c r="G1652" s="85"/>
      <c r="H1652" s="85" t="n">
        <f aca="false">SUM(F1652,G1652)</f>
        <v>0</v>
      </c>
      <c r="I1652" s="85"/>
      <c r="J1652" s="85"/>
      <c r="K1652" s="86"/>
      <c r="L1652" s="5" t="n">
        <f aca="false">SUM(F1652:H1652)</f>
        <v>0</v>
      </c>
    </row>
    <row r="1653" customFormat="false" ht="12.75" hidden="true" customHeight="false" outlineLevel="0" collapsed="false">
      <c r="A1653" s="82"/>
      <c r="B1653" s="83"/>
      <c r="C1653" s="83"/>
      <c r="D1653" s="84"/>
      <c r="E1653" s="84"/>
      <c r="F1653" s="85" t="n">
        <v>0</v>
      </c>
      <c r="G1653" s="85"/>
      <c r="H1653" s="85" t="n">
        <f aca="false">SUM(F1653,G1653)</f>
        <v>0</v>
      </c>
      <c r="I1653" s="85"/>
      <c r="J1653" s="85"/>
      <c r="K1653" s="86"/>
      <c r="L1653" s="5" t="n">
        <f aca="false">SUM(F1653:H1653)</f>
        <v>0</v>
      </c>
    </row>
    <row r="1654" customFormat="false" ht="12.75" hidden="true" customHeight="false" outlineLevel="0" collapsed="false">
      <c r="A1654" s="82"/>
      <c r="B1654" s="83"/>
      <c r="C1654" s="83"/>
      <c r="D1654" s="84"/>
      <c r="E1654" s="84"/>
      <c r="F1654" s="85" t="n">
        <v>0</v>
      </c>
      <c r="G1654" s="85"/>
      <c r="H1654" s="85" t="n">
        <f aca="false">SUM(F1654,G1654)</f>
        <v>0</v>
      </c>
      <c r="I1654" s="85"/>
      <c r="J1654" s="85"/>
      <c r="K1654" s="86"/>
      <c r="L1654" s="5" t="n">
        <f aca="false">SUM(F1654:H1654)</f>
        <v>0</v>
      </c>
    </row>
    <row r="1655" customFormat="false" ht="12.75" hidden="true" customHeight="false" outlineLevel="0" collapsed="false">
      <c r="A1655" s="82"/>
      <c r="B1655" s="83"/>
      <c r="C1655" s="83"/>
      <c r="D1655" s="84"/>
      <c r="E1655" s="84"/>
      <c r="F1655" s="85" t="n">
        <v>0</v>
      </c>
      <c r="G1655" s="85"/>
      <c r="H1655" s="85" t="n">
        <f aca="false">SUM(F1655,G1655)</f>
        <v>0</v>
      </c>
      <c r="I1655" s="85"/>
      <c r="J1655" s="85"/>
      <c r="K1655" s="86"/>
      <c r="L1655" s="5" t="n">
        <f aca="false">SUM(F1655:H1655)</f>
        <v>0</v>
      </c>
    </row>
    <row r="1656" customFormat="false" ht="12.75" hidden="true" customHeight="false" outlineLevel="0" collapsed="false">
      <c r="A1656" s="82"/>
      <c r="B1656" s="83"/>
      <c r="C1656" s="83"/>
      <c r="D1656" s="84"/>
      <c r="E1656" s="84"/>
      <c r="F1656" s="85" t="n">
        <v>0</v>
      </c>
      <c r="G1656" s="85"/>
      <c r="H1656" s="85" t="n">
        <f aca="false">SUM(F1656,G1656)</f>
        <v>0</v>
      </c>
      <c r="I1656" s="85"/>
      <c r="J1656" s="85"/>
      <c r="K1656" s="86"/>
      <c r="L1656" s="5" t="n">
        <f aca="false">SUM(F1656:H1656)</f>
        <v>0</v>
      </c>
    </row>
    <row r="1657" customFormat="false" ht="12.75" hidden="true" customHeight="false" outlineLevel="0" collapsed="false">
      <c r="A1657" s="82"/>
      <c r="B1657" s="83"/>
      <c r="C1657" s="83"/>
      <c r="D1657" s="84"/>
      <c r="E1657" s="84"/>
      <c r="F1657" s="85" t="n">
        <v>0</v>
      </c>
      <c r="G1657" s="85"/>
      <c r="H1657" s="85" t="n">
        <f aca="false">SUM(F1657,G1657)</f>
        <v>0</v>
      </c>
      <c r="I1657" s="85"/>
      <c r="J1657" s="85"/>
      <c r="K1657" s="86"/>
      <c r="L1657" s="5" t="n">
        <f aca="false">SUM(F1657:H1657)</f>
        <v>0</v>
      </c>
    </row>
    <row r="1658" customFormat="false" ht="12.75" hidden="true" customHeight="false" outlineLevel="0" collapsed="false">
      <c r="A1658" s="82"/>
      <c r="B1658" s="83"/>
      <c r="C1658" s="83"/>
      <c r="D1658" s="84"/>
      <c r="E1658" s="84"/>
      <c r="F1658" s="85" t="n">
        <v>0</v>
      </c>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t="n">
        <v>7.5</v>
      </c>
      <c r="G1659" s="119" t="n">
        <f aca="false">SUM(G1660,G1661,G1662,G1663,G1664:G1678,G1679,G1680,G1681,G1682,G1683)</f>
        <v>25</v>
      </c>
      <c r="H1659" s="121" t="n">
        <f aca="false">SUM(H1660,H1661,H1662,H1663,H1664:H1678,H1679,H1680,H1681,H1682,H1683)</f>
        <v>32.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32.5</v>
      </c>
    </row>
    <row r="1660" customFormat="false" ht="25.5" hidden="false" customHeight="false" outlineLevel="0" collapsed="false">
      <c r="A1660" s="156" t="s">
        <v>96</v>
      </c>
      <c r="B1660" s="92" t="s">
        <v>207</v>
      </c>
      <c r="C1660" s="90"/>
      <c r="D1660" s="143" t="s">
        <v>30</v>
      </c>
      <c r="E1660" s="143" t="s">
        <v>30</v>
      </c>
      <c r="F1660" s="157" t="n">
        <v>7.5</v>
      </c>
      <c r="G1660" s="157"/>
      <c r="H1660" s="85" t="n">
        <f aca="false">SUM(F1660,G1660)</f>
        <v>7.5</v>
      </c>
      <c r="I1660" s="167"/>
      <c r="J1660" s="167"/>
      <c r="K1660" s="168"/>
      <c r="L1660" s="5" t="n">
        <f aca="false">IF(F1660+G1660&gt;0,H1660,F1660)</f>
        <v>7.5</v>
      </c>
    </row>
    <row r="1661" customFormat="false" ht="69" hidden="false" customHeight="true" outlineLevel="0" collapsed="false">
      <c r="A1661" s="156" t="s">
        <v>98</v>
      </c>
      <c r="B1661" s="92" t="s">
        <v>208</v>
      </c>
      <c r="C1661" s="92"/>
      <c r="D1661" s="143" t="s">
        <v>30</v>
      </c>
      <c r="E1661" s="143" t="s">
        <v>30</v>
      </c>
      <c r="F1661" s="157" t="n">
        <v>0</v>
      </c>
      <c r="G1661" s="157"/>
      <c r="H1661" s="85" t="n">
        <f aca="false">SUM(F1661,G1661)</f>
        <v>0</v>
      </c>
      <c r="I1661" s="167"/>
      <c r="J1661" s="167"/>
      <c r="K1661" s="168"/>
      <c r="L1661" s="5"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M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
        <v>126</v>
      </c>
    </row>
    <row r="1662" customFormat="false" ht="25.5" hidden="false" customHeight="false" outlineLevel="0" collapsed="false">
      <c r="A1662" s="156" t="s">
        <v>120</v>
      </c>
      <c r="B1662" s="92" t="s">
        <v>209</v>
      </c>
      <c r="C1662" s="92"/>
      <c r="D1662" s="143" t="s">
        <v>30</v>
      </c>
      <c r="E1662" s="143" t="s">
        <v>30</v>
      </c>
      <c r="F1662" s="85" t="n">
        <v>0</v>
      </c>
      <c r="G1662" s="85" t="n">
        <v>25</v>
      </c>
      <c r="H1662" s="85" t="n">
        <f aca="false">SUM(F1662,G1662)</f>
        <v>25</v>
      </c>
      <c r="I1662" s="167"/>
      <c r="J1662" s="167"/>
      <c r="K1662" s="168"/>
      <c r="L1662" s="5" t="n">
        <f aca="false">IF(F1662+G1662&gt;0,H1662,F1662)</f>
        <v>25</v>
      </c>
      <c r="N1662" s="0" t="s">
        <v>126</v>
      </c>
    </row>
    <row r="1663" customFormat="false" ht="51" hidden="true" customHeight="false" outlineLevel="0" collapsed="false">
      <c r="A1663" s="82" t="s">
        <v>122</v>
      </c>
      <c r="B1663" s="114" t="s">
        <v>210</v>
      </c>
      <c r="C1663" s="114"/>
      <c r="D1663" s="144" t="s">
        <v>30</v>
      </c>
      <c r="E1663" s="144" t="s">
        <v>30</v>
      </c>
      <c r="F1663" s="85" t="n">
        <v>0</v>
      </c>
      <c r="G1663" s="85"/>
      <c r="H1663" s="85" t="n">
        <f aca="false">SUM(F1663,G1663)</f>
        <v>0</v>
      </c>
      <c r="I1663" s="167"/>
      <c r="J1663" s="167"/>
      <c r="K1663" s="168"/>
      <c r="L1663" s="5" t="n">
        <f aca="false">IF(F1663+G1663&gt;0,H1663,F1663)</f>
        <v>0</v>
      </c>
      <c r="N1663" s="0" t="s">
        <v>126</v>
      </c>
    </row>
    <row r="1664" customFormat="false" ht="51" hidden="true" customHeight="false" outlineLevel="0" collapsed="false">
      <c r="A1664" s="82" t="s">
        <v>124</v>
      </c>
      <c r="B1664" s="114" t="s">
        <v>211</v>
      </c>
      <c r="C1664" s="114"/>
      <c r="D1664" s="144" t="s">
        <v>30</v>
      </c>
      <c r="E1664" s="144" t="s">
        <v>30</v>
      </c>
      <c r="F1664" s="85" t="n">
        <v>0</v>
      </c>
      <c r="G1664" s="85"/>
      <c r="H1664" s="85" t="n">
        <f aca="false">SUM(F1664,G1664)</f>
        <v>0</v>
      </c>
      <c r="I1664" s="167"/>
      <c r="J1664" s="167"/>
      <c r="K1664" s="168"/>
      <c r="L1664" s="5" t="n">
        <f aca="false">IF(F1664+G1664&gt;0,H1664,F1664)</f>
        <v>0</v>
      </c>
    </row>
    <row r="1665" customFormat="false" ht="12.75" hidden="true" customHeight="false" outlineLevel="0" collapsed="false">
      <c r="A1665" s="178" t="s">
        <v>127</v>
      </c>
      <c r="B1665" s="92"/>
      <c r="C1665" s="92"/>
      <c r="D1665" s="143" t="s">
        <v>30</v>
      </c>
      <c r="E1665" s="143" t="s">
        <v>30</v>
      </c>
      <c r="F1665" s="85" t="n">
        <v>0</v>
      </c>
      <c r="G1665" s="85"/>
      <c r="H1665" s="85" t="n">
        <f aca="false">SUM(F1665,G1665)</f>
        <v>0</v>
      </c>
      <c r="I1665" s="167"/>
      <c r="J1665" s="167"/>
      <c r="K1665" s="168"/>
      <c r="L1665" s="5" t="n">
        <f aca="false">IF(F1665+G1665&gt;0,H1665,F1665)</f>
        <v>0</v>
      </c>
    </row>
    <row r="1666" customFormat="false" ht="51" hidden="true" customHeight="false" outlineLevel="0" collapsed="false">
      <c r="A1666" s="82" t="s">
        <v>129</v>
      </c>
      <c r="B1666" s="114" t="s">
        <v>212</v>
      </c>
      <c r="C1666" s="114"/>
      <c r="D1666" s="144" t="s">
        <v>30</v>
      </c>
      <c r="E1666" s="144" t="s">
        <v>30</v>
      </c>
      <c r="F1666" s="85" t="n">
        <v>0</v>
      </c>
      <c r="G1666" s="85"/>
      <c r="H1666" s="85" t="n">
        <f aca="false">SUM(F1666,G1666)</f>
        <v>0</v>
      </c>
      <c r="I1666" s="167"/>
      <c r="J1666" s="167"/>
      <c r="K1666" s="168"/>
      <c r="L1666" s="5" t="n">
        <f aca="false">IF(F1666+G1666&gt;0,H1666,F1666)</f>
        <v>0</v>
      </c>
    </row>
    <row r="1667" customFormat="false" ht="12.75" hidden="true" customHeight="false" outlineLevel="0" collapsed="false">
      <c r="A1667" s="156" t="s">
        <v>131</v>
      </c>
      <c r="B1667" s="92"/>
      <c r="C1667" s="92"/>
      <c r="D1667" s="143" t="s">
        <v>30</v>
      </c>
      <c r="E1667" s="143" t="s">
        <v>30</v>
      </c>
      <c r="F1667" s="85" t="n">
        <v>0</v>
      </c>
      <c r="G1667" s="85"/>
      <c r="H1667" s="85" t="n">
        <f aca="false">SUM(F1667,G1667)</f>
        <v>0</v>
      </c>
      <c r="I1667" s="167"/>
      <c r="J1667" s="167"/>
      <c r="K1667" s="168"/>
      <c r="L1667" s="5" t="n">
        <f aca="false">IF(F1667+G1667&gt;0,H1667,F1667)</f>
        <v>0</v>
      </c>
    </row>
    <row r="1668" customFormat="false" ht="38.25" hidden="true" customHeight="false" outlineLevel="0" collapsed="false">
      <c r="A1668" s="82" t="s">
        <v>133</v>
      </c>
      <c r="B1668" s="114" t="s">
        <v>213</v>
      </c>
      <c r="C1668" s="114"/>
      <c r="D1668" s="144" t="s">
        <v>30</v>
      </c>
      <c r="E1668" s="144" t="s">
        <v>30</v>
      </c>
      <c r="F1668" s="85" t="n">
        <v>0</v>
      </c>
      <c r="G1668" s="85"/>
      <c r="H1668" s="85" t="n">
        <f aca="false">SUM(F1668,G1668)</f>
        <v>0</v>
      </c>
      <c r="I1668" s="167"/>
      <c r="J1668" s="167"/>
      <c r="K1668" s="168"/>
      <c r="L1668" s="5" t="n">
        <f aca="false">IF(F1668+G1668&gt;0,H1668,F1668)</f>
        <v>0</v>
      </c>
    </row>
    <row r="1669" customFormat="false" ht="12.75" hidden="true" customHeight="false" outlineLevel="0" collapsed="false">
      <c r="A1669" s="156" t="s">
        <v>135</v>
      </c>
      <c r="B1669" s="92"/>
      <c r="C1669" s="92"/>
      <c r="D1669" s="143" t="s">
        <v>30</v>
      </c>
      <c r="E1669" s="143" t="s">
        <v>30</v>
      </c>
      <c r="F1669" s="85" t="n">
        <v>0</v>
      </c>
      <c r="G1669" s="85"/>
      <c r="H1669" s="85" t="n">
        <f aca="false">SUM(F1669,G1669)</f>
        <v>0</v>
      </c>
      <c r="I1669" s="167"/>
      <c r="J1669" s="167"/>
      <c r="K1669" s="168"/>
      <c r="L1669" s="5" t="n">
        <f aca="false">IF(F1669+G1669&gt;0,H1669,F1669)</f>
        <v>0</v>
      </c>
    </row>
    <row r="1670" customFormat="false" ht="12.75" hidden="true" customHeight="false" outlineLevel="0" collapsed="false">
      <c r="A1670" s="82" t="s">
        <v>138</v>
      </c>
      <c r="B1670" s="114" t="s">
        <v>214</v>
      </c>
      <c r="C1670" s="114"/>
      <c r="D1670" s="144" t="s">
        <v>30</v>
      </c>
      <c r="E1670" s="144" t="s">
        <v>30</v>
      </c>
      <c r="F1670" s="85" t="n">
        <v>0</v>
      </c>
      <c r="G1670" s="85"/>
      <c r="H1670" s="85" t="n">
        <f aca="false">SUM(F1670,G1670)</f>
        <v>0</v>
      </c>
      <c r="I1670" s="167"/>
      <c r="J1670" s="167"/>
      <c r="K1670" s="168"/>
      <c r="L1670" s="5" t="n">
        <f aca="false">IF(F1670+G1670&gt;0,H1670,F1670)</f>
        <v>0</v>
      </c>
    </row>
    <row r="1671" customFormat="false" ht="25.5" hidden="true" customHeight="false" outlineLevel="0" collapsed="false">
      <c r="A1671" s="82" t="s">
        <v>139</v>
      </c>
      <c r="B1671" s="114" t="s">
        <v>215</v>
      </c>
      <c r="C1671" s="114"/>
      <c r="D1671" s="144" t="s">
        <v>30</v>
      </c>
      <c r="E1671" s="144" t="s">
        <v>30</v>
      </c>
      <c r="F1671" s="85" t="n">
        <v>0</v>
      </c>
      <c r="G1671" s="85"/>
      <c r="H1671" s="85" t="n">
        <f aca="false">SUM(F1671,G1671)</f>
        <v>0</v>
      </c>
      <c r="I1671" s="167"/>
      <c r="J1671" s="167"/>
      <c r="K1671" s="168"/>
      <c r="L1671" s="5" t="n">
        <f aca="false">IF(F1671+G1671&gt;0,H1671,F1671)</f>
        <v>0</v>
      </c>
    </row>
    <row r="1672" customFormat="false" ht="12.75" hidden="true" customHeight="false" outlineLevel="0" collapsed="false">
      <c r="A1672" s="156" t="s">
        <v>140</v>
      </c>
      <c r="B1672" s="92"/>
      <c r="C1672" s="92"/>
      <c r="D1672" s="143" t="s">
        <v>30</v>
      </c>
      <c r="E1672" s="143" t="s">
        <v>30</v>
      </c>
      <c r="F1672" s="85" t="n">
        <v>0</v>
      </c>
      <c r="G1672" s="85"/>
      <c r="H1672" s="85" t="n">
        <f aca="false">SUM(F1672,G1672)</f>
        <v>0</v>
      </c>
      <c r="I1672" s="167"/>
      <c r="J1672" s="167"/>
      <c r="K1672" s="168"/>
      <c r="L1672" s="5" t="n">
        <f aca="false">IF(F1672+G1672&gt;0,H1672,F1672)</f>
        <v>0</v>
      </c>
    </row>
    <row r="1673" customFormat="false" ht="12.75" hidden="true" customHeight="false" outlineLevel="0" collapsed="false">
      <c r="A1673" s="82" t="s">
        <v>140</v>
      </c>
      <c r="B1673" s="92"/>
      <c r="C1673" s="114"/>
      <c r="D1673" s="84" t="s">
        <v>30</v>
      </c>
      <c r="E1673" s="84" t="s">
        <v>30</v>
      </c>
      <c r="F1673" s="85" t="n">
        <v>0</v>
      </c>
      <c r="G1673" s="85"/>
      <c r="H1673" s="85" t="n">
        <f aca="false">SUM(F1673,G1673)</f>
        <v>0</v>
      </c>
      <c r="I1673" s="167"/>
      <c r="J1673" s="167"/>
      <c r="K1673" s="168"/>
      <c r="L1673" s="5" t="n">
        <f aca="false">IF(F1673+G1673&gt;0,H1673,F1673)</f>
        <v>0</v>
      </c>
    </row>
    <row r="1674" customFormat="false" ht="12.75" hidden="true" customHeight="false" outlineLevel="0" collapsed="false">
      <c r="A1674" s="82" t="s">
        <v>140</v>
      </c>
      <c r="B1674" s="114"/>
      <c r="C1674" s="114"/>
      <c r="D1674" s="84" t="s">
        <v>30</v>
      </c>
      <c r="E1674" s="84" t="s">
        <v>30</v>
      </c>
      <c r="F1674" s="85" t="n">
        <v>0</v>
      </c>
      <c r="G1674" s="85"/>
      <c r="H1674" s="85" t="n">
        <f aca="false">SUM(F1674,G1674)</f>
        <v>0</v>
      </c>
      <c r="I1674" s="167"/>
      <c r="J1674" s="167"/>
      <c r="K1674" s="168"/>
      <c r="L1674" s="5" t="n">
        <f aca="false">IF(F1674+G1674&gt;0,H1674,F1674)</f>
        <v>0</v>
      </c>
    </row>
    <row r="1675" customFormat="false" ht="12.75" hidden="true" customHeight="false" outlineLevel="0" collapsed="false">
      <c r="A1675" s="82" t="s">
        <v>141</v>
      </c>
      <c r="B1675" s="114"/>
      <c r="C1675" s="114"/>
      <c r="D1675" s="84" t="s">
        <v>30</v>
      </c>
      <c r="E1675" s="84" t="s">
        <v>30</v>
      </c>
      <c r="F1675" s="85" t="n">
        <v>0</v>
      </c>
      <c r="G1675" s="85"/>
      <c r="H1675" s="85" t="n">
        <f aca="false">SUM(F1675,G1675)</f>
        <v>0</v>
      </c>
      <c r="I1675" s="167"/>
      <c r="J1675" s="167"/>
      <c r="K1675" s="168"/>
      <c r="L1675" s="5" t="n">
        <f aca="false">IF(F1675+G1675&gt;0,H1675,F1675)</f>
        <v>0</v>
      </c>
    </row>
    <row r="1676" customFormat="false" ht="12.75" hidden="true" customHeight="false" outlineLevel="0" collapsed="false">
      <c r="A1676" s="82" t="s">
        <v>142</v>
      </c>
      <c r="B1676" s="114"/>
      <c r="C1676" s="114"/>
      <c r="D1676" s="84" t="s">
        <v>30</v>
      </c>
      <c r="E1676" s="84" t="s">
        <v>30</v>
      </c>
      <c r="F1676" s="85" t="n">
        <v>0</v>
      </c>
      <c r="G1676" s="85"/>
      <c r="H1676" s="85" t="n">
        <f aca="false">SUM(F1676,G1676)</f>
        <v>0</v>
      </c>
      <c r="I1676" s="167"/>
      <c r="J1676" s="167"/>
      <c r="K1676" s="168"/>
      <c r="L1676" s="5" t="n">
        <f aca="false">IF(F1676+G1676&gt;0,H1676,F1676)</f>
        <v>0</v>
      </c>
    </row>
    <row r="1677" customFormat="false" ht="12.75" hidden="true" customHeight="false" outlineLevel="0" collapsed="false">
      <c r="A1677" s="82" t="s">
        <v>143</v>
      </c>
      <c r="B1677" s="114"/>
      <c r="C1677" s="114"/>
      <c r="D1677" s="84" t="s">
        <v>30</v>
      </c>
      <c r="E1677" s="84" t="s">
        <v>30</v>
      </c>
      <c r="F1677" s="85" t="n">
        <v>0</v>
      </c>
      <c r="G1677" s="85"/>
      <c r="H1677" s="85" t="n">
        <f aca="false">SUM(F1677,G1677)</f>
        <v>0</v>
      </c>
      <c r="I1677" s="167"/>
      <c r="J1677" s="167"/>
      <c r="K1677" s="168"/>
      <c r="L1677" s="5" t="n">
        <f aca="false">IF(F1677+G1677&gt;0,H1677,F1677)</f>
        <v>0</v>
      </c>
    </row>
    <row r="1678" customFormat="false" ht="12.75" hidden="true" customHeight="false" outlineLevel="0" collapsed="false">
      <c r="A1678" s="82" t="s">
        <v>144</v>
      </c>
      <c r="B1678" s="114"/>
      <c r="C1678" s="114"/>
      <c r="D1678" s="84" t="s">
        <v>30</v>
      </c>
      <c r="E1678" s="84" t="s">
        <v>30</v>
      </c>
      <c r="F1678" s="85" t="n">
        <v>0</v>
      </c>
      <c r="G1678" s="85"/>
      <c r="H1678" s="85" t="n">
        <f aca="false">SUM(F1678,G1678)</f>
        <v>0</v>
      </c>
      <c r="I1678" s="167"/>
      <c r="J1678" s="167"/>
      <c r="K1678" s="168"/>
      <c r="L1678" s="5" t="n">
        <f aca="false">IF(F1678+G1678&gt;0,H1678,F1678)</f>
        <v>0</v>
      </c>
    </row>
    <row r="1679" customFormat="false" ht="12.75" hidden="true" customHeight="false" outlineLevel="0" collapsed="false">
      <c r="A1679" s="82" t="s">
        <v>146</v>
      </c>
      <c r="B1679" s="114"/>
      <c r="C1679" s="162"/>
      <c r="D1679" s="84" t="s">
        <v>30</v>
      </c>
      <c r="E1679" s="84" t="s">
        <v>30</v>
      </c>
      <c r="F1679" s="85" t="n">
        <v>0</v>
      </c>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79"/>
      <c r="C1680" s="179"/>
      <c r="D1680" s="84" t="s">
        <v>30</v>
      </c>
      <c r="E1680" s="84" t="s">
        <v>30</v>
      </c>
      <c r="F1680" s="85" t="n">
        <v>0</v>
      </c>
      <c r="G1680" s="85"/>
      <c r="H1680" s="85" t="n">
        <f aca="false">SUM(F1680,G1680)</f>
        <v>0</v>
      </c>
      <c r="I1680" s="85"/>
      <c r="J1680" s="85"/>
      <c r="K1680" s="86"/>
      <c r="L1680" s="5" t="n">
        <f aca="false">B1680</f>
        <v>0</v>
      </c>
    </row>
    <row r="1681" customFormat="false" ht="12.75" hidden="true" customHeight="false" outlineLevel="0" collapsed="false">
      <c r="A1681" s="82" t="s">
        <v>69</v>
      </c>
      <c r="B1681" s="162"/>
      <c r="C1681" s="162"/>
      <c r="D1681" s="84"/>
      <c r="E1681" s="84"/>
      <c r="F1681" s="85" t="n">
        <v>0</v>
      </c>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3</v>
      </c>
      <c r="B1708" s="89"/>
      <c r="C1708" s="89"/>
      <c r="D1708" s="84" t="s">
        <v>30</v>
      </c>
      <c r="E1708" s="84" t="s">
        <v>30</v>
      </c>
      <c r="F1708" s="85" t="n">
        <v>0</v>
      </c>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t="n">
        <v>964.7</v>
      </c>
      <c r="G1729" s="80" t="n">
        <f aca="false">SUM(G1730,G1741,G1757)</f>
        <v>0</v>
      </c>
      <c r="H1729" s="115" t="n">
        <f aca="false">SUM(H1730,H1741,H1757)</f>
        <v>964.7</v>
      </c>
      <c r="I1729" s="80" t="n">
        <f aca="false">SUM(I1730,I1741,I1757)</f>
        <v>0</v>
      </c>
      <c r="J1729" s="80" t="n">
        <f aca="false">SUM(J1730,J1741,J1757)</f>
        <v>0</v>
      </c>
      <c r="K1729" s="81" t="n">
        <f aca="false">SUM(K1730,K1741,K1757)</f>
        <v>0</v>
      </c>
      <c r="L1729" s="5" t="n">
        <f aca="false">IF(F1729+G1729&gt;0,H1729,F1729)</f>
        <v>96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t="n">
        <v>964.7</v>
      </c>
      <c r="G1741" s="152" t="n">
        <f aca="false">SUM(G1742,G1743,G1744:G1745,G1746,G1747,G1748,G1749,G1750,G1756,G1751,G1752,G1753,G1754,G1755)</f>
        <v>0</v>
      </c>
      <c r="H1741" s="152" t="n">
        <f aca="false">SUM(H1742,H1743,H1744:H1745,H1746,H1747,H1748,H1749,H1750,H1756,H1751,H1752,H1753,H1754,H1755)</f>
        <v>96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964.7</v>
      </c>
    </row>
    <row r="1742" customFormat="false" ht="25.5" hidden="false" customHeight="false" outlineLevel="0" collapsed="false">
      <c r="A1742" s="138" t="s">
        <v>29</v>
      </c>
      <c r="B1742" s="164" t="s">
        <v>216</v>
      </c>
      <c r="C1742" s="165" t="n">
        <v>710130</v>
      </c>
      <c r="D1742" s="166" t="s">
        <v>30</v>
      </c>
      <c r="E1742" s="166" t="s">
        <v>30</v>
      </c>
      <c r="F1742" s="157" t="n">
        <v>114.3</v>
      </c>
      <c r="G1742" s="157"/>
      <c r="H1742" s="180" t="n">
        <f aca="false">SUM(F1742,G1742)</f>
        <v>114.3</v>
      </c>
      <c r="I1742" s="157"/>
      <c r="J1742" s="85"/>
      <c r="K1742" s="86"/>
      <c r="L1742" s="5" t="n">
        <f aca="false">IF(F1742+G1742&gt;0,H1742,F1742)</f>
        <v>114.3</v>
      </c>
      <c r="M1742" s="0" t="n">
        <v>710130</v>
      </c>
      <c r="N1742" s="0" t="n">
        <f aca="false">SUBTOTAL(9,G1742:G1748)</f>
        <v>0</v>
      </c>
      <c r="R1742" s="0" t="n">
        <f aca="false">SUBTOTAL(9,H1742:H1747)</f>
        <v>964.7</v>
      </c>
    </row>
    <row r="1743" customFormat="false" ht="25.5" hidden="false" customHeight="false" outlineLevel="0" collapsed="false">
      <c r="A1743" s="138" t="s">
        <v>31</v>
      </c>
      <c r="B1743" s="181" t="s">
        <v>217</v>
      </c>
      <c r="C1743" s="165" t="n">
        <v>710130</v>
      </c>
      <c r="D1743" s="166" t="s">
        <v>30</v>
      </c>
      <c r="E1743" s="166" t="s">
        <v>30</v>
      </c>
      <c r="F1743" s="157" t="n">
        <v>48.2</v>
      </c>
      <c r="G1743" s="157"/>
      <c r="H1743" s="180" t="n">
        <f aca="false">SUM(F1743,G1743)</f>
        <v>48.2</v>
      </c>
      <c r="I1743" s="157"/>
      <c r="J1743" s="85"/>
      <c r="K1743" s="86"/>
      <c r="L1743" s="5" t="n">
        <f aca="false">IF(F1743+G1743&gt;0,H1743,F1743)</f>
        <v>48.2</v>
      </c>
    </row>
    <row r="1744" customFormat="false" ht="25.5" hidden="false" customHeight="false" outlineLevel="0" collapsed="false">
      <c r="A1744" s="138" t="s">
        <v>59</v>
      </c>
      <c r="B1744" s="164" t="s">
        <v>218</v>
      </c>
      <c r="C1744" s="165" t="n">
        <v>710130</v>
      </c>
      <c r="D1744" s="166" t="s">
        <v>30</v>
      </c>
      <c r="E1744" s="166" t="s">
        <v>30</v>
      </c>
      <c r="F1744" s="157" t="n">
        <v>136.9</v>
      </c>
      <c r="G1744" s="157"/>
      <c r="H1744" s="180" t="n">
        <f aca="false">SUM(F1744,G1744)</f>
        <v>136.9</v>
      </c>
      <c r="I1744" s="157"/>
      <c r="J1744" s="85"/>
      <c r="K1744" s="86"/>
      <c r="L1744" s="5" t="n">
        <f aca="false">IF(F1744+G1744&gt;0,H1744,F1744)</f>
        <v>136.9</v>
      </c>
    </row>
    <row r="1745" s="75" customFormat="true" ht="14.25" hidden="false" customHeight="false" outlineLevel="0" collapsed="false">
      <c r="A1745" s="138" t="s">
        <v>61</v>
      </c>
      <c r="B1745" s="164" t="s">
        <v>219</v>
      </c>
      <c r="C1745" s="165" t="n">
        <v>710130</v>
      </c>
      <c r="D1745" s="166" t="s">
        <v>30</v>
      </c>
      <c r="E1745" s="166" t="s">
        <v>30</v>
      </c>
      <c r="F1745" s="157" t="n">
        <v>82.2</v>
      </c>
      <c r="G1745" s="157"/>
      <c r="H1745" s="157" t="n">
        <f aca="false">SUM(F1745,G1745)</f>
        <v>82.2</v>
      </c>
      <c r="I1745" s="157"/>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4" t="s">
        <v>220</v>
      </c>
      <c r="C1746" s="165" t="n">
        <v>710130</v>
      </c>
      <c r="D1746" s="166" t="s">
        <v>30</v>
      </c>
      <c r="E1746" s="166" t="s">
        <v>30</v>
      </c>
      <c r="F1746" s="157" t="n">
        <v>345.1</v>
      </c>
      <c r="G1746" s="157"/>
      <c r="H1746" s="157" t="n">
        <f aca="false">SUM(F1746,G1746)</f>
        <v>345.1</v>
      </c>
      <c r="I1746" s="157"/>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4" t="s">
        <v>221</v>
      </c>
      <c r="C1747" s="165" t="n">
        <v>710130</v>
      </c>
      <c r="D1747" s="166" t="s">
        <v>30</v>
      </c>
      <c r="E1747" s="166" t="s">
        <v>30</v>
      </c>
      <c r="F1747" s="157" t="n">
        <v>238</v>
      </c>
      <c r="G1747" s="157"/>
      <c r="H1747" s="157" t="n">
        <f aca="false">SUM(F1747,G1747)</f>
        <v>238</v>
      </c>
      <c r="I1747" s="157"/>
      <c r="J1747" s="85"/>
      <c r="K1747" s="175"/>
      <c r="L1747" s="5" t="n">
        <f aca="false">IF(F1747+G1747&gt;0,H1747,F1747)</f>
        <v>238</v>
      </c>
      <c r="N1747" s="0" t="n">
        <f aca="false">H1747*1000</f>
        <v>238000</v>
      </c>
    </row>
    <row r="1748" customFormat="false" ht="38.25" hidden="false" customHeight="false" outlineLevel="0" collapsed="false">
      <c r="A1748" s="138" t="s">
        <v>67</v>
      </c>
      <c r="B1748" s="164" t="s">
        <v>222</v>
      </c>
      <c r="C1748" s="165" t="n">
        <v>710130</v>
      </c>
      <c r="D1748" s="166" t="s">
        <v>30</v>
      </c>
      <c r="E1748" s="166" t="s">
        <v>30</v>
      </c>
      <c r="F1748" s="157" t="n">
        <v>0</v>
      </c>
      <c r="G1748" s="157"/>
      <c r="H1748" s="157" t="n">
        <f aca="false">SUM(F1748,G1748)</f>
        <v>0</v>
      </c>
      <c r="I1748" s="157"/>
      <c r="J1748" s="85"/>
      <c r="K1748" s="86"/>
      <c r="L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t="n">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t="n">
        <v>150</v>
      </c>
      <c r="G1780" s="85" t="n">
        <f aca="false">SUM(G1781:G1800)</f>
        <v>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3</v>
      </c>
      <c r="C1781" s="90" t="n">
        <v>710130</v>
      </c>
      <c r="D1781" s="84" t="s">
        <v>30</v>
      </c>
      <c r="E1781" s="84" t="s">
        <v>30</v>
      </c>
      <c r="F1781" s="91" t="n">
        <v>150</v>
      </c>
      <c r="G1781" s="91"/>
      <c r="H1781" s="85" t="n">
        <f aca="false">SUM(F1781,G1781)</f>
        <v>150</v>
      </c>
      <c r="I1781" s="85"/>
      <c r="J1781" s="85"/>
      <c r="K1781" s="86"/>
      <c r="L1781" s="5" t="n">
        <f aca="false">IF(F1781+G1781&gt;0,H1781,F1781)</f>
        <v>150</v>
      </c>
      <c r="M1781" s="0" t="n">
        <v>710130</v>
      </c>
      <c r="N1781" s="0" t="n">
        <f aca="false">SUBTOTAL(9,G1781)</f>
        <v>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80" t="n">
        <v>1826.7</v>
      </c>
      <c r="G1812" s="80" t="n">
        <f aca="false">SUM(G1813,G1824,G1871)</f>
        <v>0</v>
      </c>
      <c r="H1812" s="115" t="n">
        <f aca="false">SUM(H1813,H1824,H1871)</f>
        <v>1826.7</v>
      </c>
      <c r="I1812" s="80" t="n">
        <f aca="false">SUM(I1813,I1824,I1871)</f>
        <v>2000</v>
      </c>
      <c r="J1812" s="80" t="n">
        <f aca="false">SUM(J1813,J1824,J1871)</f>
        <v>0</v>
      </c>
      <c r="K1812" s="81" t="n">
        <f aca="false">SUM(K1813,K1824,K1871)</f>
        <v>0</v>
      </c>
      <c r="L1812" s="5" t="n">
        <f aca="false">IF(F1812+G1812&gt;0,H1812,F1812)</f>
        <v>182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85" t="n">
        <v>1826.7</v>
      </c>
      <c r="G1824" s="85" t="n">
        <f aca="false">SUM(G1825:G1870)</f>
        <v>0</v>
      </c>
      <c r="H1824" s="152" t="n">
        <f aca="false">SUM(H1825:H1870)</f>
        <v>1826.7</v>
      </c>
      <c r="I1824" s="85" t="n">
        <f aca="false">SUM(I1825:I1870)</f>
        <v>2000</v>
      </c>
      <c r="J1824" s="85" t="n">
        <f aca="false">SUM(J1825:J1870)</f>
        <v>0</v>
      </c>
      <c r="K1824" s="86" t="n">
        <f aca="false">SUM(K1825:K1870)</f>
        <v>0</v>
      </c>
      <c r="L1824" s="5" t="n">
        <f aca="false">IF(F1824+G1824&gt;0,H1824,F1824)</f>
        <v>1826.7</v>
      </c>
    </row>
    <row r="1825" customFormat="false" ht="40.5" hidden="false" customHeight="true" outlineLevel="0" collapsed="false">
      <c r="A1825" s="182" t="s">
        <v>29</v>
      </c>
      <c r="B1825" s="183" t="s">
        <v>224</v>
      </c>
      <c r="C1825" s="184" t="n">
        <v>710130</v>
      </c>
      <c r="D1825" s="166" t="s">
        <v>30</v>
      </c>
      <c r="E1825" s="166" t="s">
        <v>30</v>
      </c>
      <c r="F1825" s="157" t="n">
        <v>1000</v>
      </c>
      <c r="G1825" s="157"/>
      <c r="H1825" s="180" t="n">
        <f aca="false">SUM(F1825,G1825)</f>
        <v>1000</v>
      </c>
      <c r="I1825" s="85" t="n">
        <v>2000</v>
      </c>
      <c r="J1825" s="85"/>
      <c r="K1825" s="86"/>
      <c r="L1825" s="5" t="n">
        <f aca="false">IF(F1825+G1825&gt;0,H1825,F1825)</f>
        <v>1000</v>
      </c>
      <c r="M1825" s="0" t="n">
        <v>710130</v>
      </c>
      <c r="N1825" s="0" t="n">
        <f aca="false">SUBTOTAL(9,G1825:G1834)</f>
        <v>0</v>
      </c>
      <c r="S1825" s="0" t="n">
        <f aca="false">SUBTOTAL(9,H1825:H1846)</f>
        <v>1826.7</v>
      </c>
      <c r="T1825" s="0" t="n">
        <f aca="false">SUBTOTAL(9,I1825:I1846)</f>
        <v>2000</v>
      </c>
    </row>
    <row r="1826" customFormat="false" ht="69" hidden="true" customHeight="true" outlineLevel="0" collapsed="false">
      <c r="A1826" s="182" t="s">
        <v>31</v>
      </c>
      <c r="B1826" s="185" t="s">
        <v>225</v>
      </c>
      <c r="C1826" s="184" t="n">
        <v>710130</v>
      </c>
      <c r="D1826" s="84" t="s">
        <v>30</v>
      </c>
      <c r="E1826" s="84" t="s">
        <v>30</v>
      </c>
      <c r="F1826" s="91" t="n">
        <v>0</v>
      </c>
      <c r="G1826" s="91"/>
      <c r="H1826" s="186" t="n">
        <f aca="false">SUM(F1826,G1826)</f>
        <v>0</v>
      </c>
      <c r="I1826" s="85"/>
      <c r="J1826" s="85"/>
      <c r="K1826" s="86"/>
      <c r="L1826" s="5" t="n">
        <f aca="false">IF(F1826+G1826&gt;0,H1826,F1826)</f>
        <v>0</v>
      </c>
    </row>
    <row r="1827" customFormat="false" ht="25.5" hidden="true" customHeight="false" outlineLevel="0" collapsed="false">
      <c r="A1827" s="182" t="s">
        <v>59</v>
      </c>
      <c r="B1827" s="185" t="s">
        <v>226</v>
      </c>
      <c r="C1827" s="184" t="n">
        <v>710130</v>
      </c>
      <c r="D1827" s="84" t="s">
        <v>30</v>
      </c>
      <c r="E1827" s="84" t="s">
        <v>30</v>
      </c>
      <c r="F1827" s="91" t="n">
        <v>0</v>
      </c>
      <c r="G1827" s="91"/>
      <c r="H1827" s="186" t="n">
        <f aca="false">SUM(F1827,G1827)</f>
        <v>0</v>
      </c>
      <c r="I1827" s="85"/>
      <c r="J1827" s="85"/>
      <c r="K1827" s="86"/>
      <c r="L1827" s="5" t="n">
        <f aca="false">IF(F1827+G1827&gt;0,H1827,F1827)</f>
        <v>0</v>
      </c>
    </row>
    <row r="1828" customFormat="false" ht="12.75" hidden="true" customHeight="false" outlineLevel="0" collapsed="false">
      <c r="A1828" s="182" t="s">
        <v>61</v>
      </c>
      <c r="B1828" s="185" t="s">
        <v>227</v>
      </c>
      <c r="C1828" s="184" t="n">
        <v>710130</v>
      </c>
      <c r="D1828" s="84" t="s">
        <v>30</v>
      </c>
      <c r="E1828" s="84" t="s">
        <v>30</v>
      </c>
      <c r="F1828" s="91" t="n">
        <v>0</v>
      </c>
      <c r="G1828" s="91"/>
      <c r="H1828" s="186" t="n">
        <f aca="false">SUM(F1828,G1828)</f>
        <v>0</v>
      </c>
      <c r="I1828" s="85"/>
      <c r="J1828" s="85"/>
      <c r="K1828" s="86"/>
      <c r="L1828" s="5" t="n">
        <f aca="false">IF(F1828+G1828&gt;0,H1828,F1828)</f>
        <v>0</v>
      </c>
    </row>
    <row r="1829" customFormat="false" ht="41.1" hidden="false" customHeight="true" outlineLevel="0" collapsed="false">
      <c r="A1829" s="182" t="s">
        <v>31</v>
      </c>
      <c r="B1829" s="183" t="s">
        <v>228</v>
      </c>
      <c r="C1829" s="184" t="n">
        <v>710130</v>
      </c>
      <c r="D1829" s="166" t="s">
        <v>30</v>
      </c>
      <c r="E1829" s="166" t="s">
        <v>30</v>
      </c>
      <c r="F1829" s="157" t="n">
        <v>157</v>
      </c>
      <c r="G1829" s="157"/>
      <c r="H1829" s="180" t="n">
        <f aca="false">SUM(F1829,G1829)</f>
        <v>157</v>
      </c>
      <c r="I1829" s="85"/>
      <c r="J1829" s="85"/>
      <c r="K1829" s="86"/>
      <c r="L1829" s="5" t="n">
        <f aca="false">IF(F1829+G1829&gt;0,H1829,F1829)</f>
        <v>157</v>
      </c>
    </row>
    <row r="1830" customFormat="false" ht="38.25" hidden="false" customHeight="false" outlineLevel="0" collapsed="false">
      <c r="A1830" s="182" t="s">
        <v>59</v>
      </c>
      <c r="B1830" s="164" t="s">
        <v>229</v>
      </c>
      <c r="C1830" s="184" t="n">
        <v>710130</v>
      </c>
      <c r="D1830" s="187" t="s">
        <v>30</v>
      </c>
      <c r="E1830" s="166" t="s">
        <v>30</v>
      </c>
      <c r="F1830" s="157" t="n">
        <v>157</v>
      </c>
      <c r="G1830" s="157"/>
      <c r="H1830" s="157" t="n">
        <f aca="false">SUM(F1830,G1830)</f>
        <v>157</v>
      </c>
      <c r="I1830" s="85"/>
      <c r="J1830" s="85"/>
      <c r="K1830" s="86"/>
      <c r="L1830" s="5" t="n">
        <f aca="false">IF(F1830+G1830&gt;0,H1830,F1830)</f>
        <v>157</v>
      </c>
    </row>
    <row r="1831" customFormat="false" ht="38.25" hidden="false" customHeight="false" outlineLevel="0" collapsed="false">
      <c r="A1831" s="182" t="s">
        <v>61</v>
      </c>
      <c r="B1831" s="164" t="s">
        <v>230</v>
      </c>
      <c r="C1831" s="184" t="n">
        <v>710130</v>
      </c>
      <c r="D1831" s="187" t="s">
        <v>30</v>
      </c>
      <c r="E1831" s="166" t="s">
        <v>30</v>
      </c>
      <c r="F1831" s="157" t="n">
        <v>157</v>
      </c>
      <c r="G1831" s="157"/>
      <c r="H1831" s="157" t="n">
        <f aca="false">SUM(F1831,G1831)</f>
        <v>157</v>
      </c>
      <c r="I1831" s="85"/>
      <c r="J1831" s="85"/>
      <c r="K1831" s="86"/>
      <c r="L1831" s="5" t="n">
        <f aca="false">IF(F1831+G1831&gt;0,H1831,F1831)</f>
        <v>157</v>
      </c>
    </row>
    <row r="1832" customFormat="false" ht="38.25" hidden="false" customHeight="false" outlineLevel="0" collapsed="false">
      <c r="A1832" s="182" t="s">
        <v>63</v>
      </c>
      <c r="B1832" s="183" t="s">
        <v>231</v>
      </c>
      <c r="C1832" s="184" t="n">
        <v>710130</v>
      </c>
      <c r="D1832" s="187" t="s">
        <v>30</v>
      </c>
      <c r="E1832" s="166" t="s">
        <v>30</v>
      </c>
      <c r="F1832" s="157" t="n">
        <v>157</v>
      </c>
      <c r="G1832" s="157"/>
      <c r="H1832" s="180" t="n">
        <f aca="false">SUM(F1832,G1832)</f>
        <v>157</v>
      </c>
      <c r="I1832" s="85"/>
      <c r="J1832" s="85"/>
      <c r="K1832" s="86"/>
      <c r="L1832" s="5" t="n">
        <f aca="false">IF(F1832+G1832&gt;0,H1832,F1832)</f>
        <v>157</v>
      </c>
    </row>
    <row r="1833" customFormat="false" ht="39.95" hidden="false" customHeight="true" outlineLevel="0" collapsed="false">
      <c r="A1833" s="182" t="s">
        <v>65</v>
      </c>
      <c r="B1833" s="183" t="s">
        <v>232</v>
      </c>
      <c r="C1833" s="184" t="n">
        <v>710130</v>
      </c>
      <c r="D1833" s="166" t="s">
        <v>30</v>
      </c>
      <c r="E1833" s="166" t="s">
        <v>30</v>
      </c>
      <c r="F1833" s="157" t="n">
        <v>148.7</v>
      </c>
      <c r="G1833" s="157"/>
      <c r="H1833" s="180" t="n">
        <f aca="false">SUM(F1833,G1833)</f>
        <v>148.7</v>
      </c>
      <c r="I1833" s="85"/>
      <c r="J1833" s="85"/>
      <c r="K1833" s="86"/>
      <c r="L1833" s="5" t="n">
        <f aca="false">IF(F1833+G1833&gt;0,H1833,F1833)</f>
        <v>148.7</v>
      </c>
      <c r="M1833" s="4"/>
    </row>
    <row r="1834" customFormat="false" ht="25.5" hidden="false" customHeight="false" outlineLevel="0" collapsed="false">
      <c r="A1834" s="182" t="s">
        <v>67</v>
      </c>
      <c r="B1834" s="264" t="s">
        <v>346</v>
      </c>
      <c r="C1834" s="184" t="n">
        <v>710130</v>
      </c>
      <c r="D1834" s="187" t="s">
        <v>30</v>
      </c>
      <c r="E1834" s="166" t="s">
        <v>30</v>
      </c>
      <c r="F1834" s="157" t="n">
        <v>50</v>
      </c>
      <c r="G1834" s="157"/>
      <c r="H1834" s="157" t="n">
        <f aca="false">SUM(F1834,G1834)</f>
        <v>50</v>
      </c>
      <c r="I1834" s="146"/>
      <c r="J1834" s="85"/>
      <c r="K1834" s="86"/>
      <c r="L1834" s="5" t="n">
        <f aca="false">IF(F1834+G1834&gt;0,H1834,F1834)</f>
        <v>50</v>
      </c>
    </row>
    <row r="1835" customFormat="false" ht="12.75" hidden="true" customHeight="false" outlineLevel="0" collapsed="false">
      <c r="A1835" s="182" t="s">
        <v>75</v>
      </c>
      <c r="B1835" s="183"/>
      <c r="C1835" s="184" t="n">
        <v>710130</v>
      </c>
      <c r="D1835" s="84" t="s">
        <v>30</v>
      </c>
      <c r="E1835" s="84" t="s">
        <v>30</v>
      </c>
      <c r="F1835" s="91" t="n">
        <v>0</v>
      </c>
      <c r="G1835" s="91"/>
      <c r="H1835" s="152" t="n">
        <f aca="false">SUM(F1835,G1835)</f>
        <v>0</v>
      </c>
      <c r="I1835" s="85"/>
      <c r="J1835" s="85"/>
      <c r="K1835" s="86"/>
      <c r="L1835" s="5" t="n">
        <f aca="false">IF(F1835+G1835&gt;0,H1835,F1835)</f>
        <v>0</v>
      </c>
      <c r="M1835" s="4"/>
    </row>
    <row r="1836" customFormat="false" ht="12.75" hidden="true" customHeight="false" outlineLevel="0" collapsed="false">
      <c r="A1836" s="182" t="s">
        <v>77</v>
      </c>
      <c r="B1836" s="183"/>
      <c r="C1836" s="184" t="n">
        <v>710130</v>
      </c>
      <c r="D1836" s="189" t="s">
        <v>30</v>
      </c>
      <c r="E1836" s="84" t="s">
        <v>30</v>
      </c>
      <c r="F1836" s="91" t="n">
        <v>0</v>
      </c>
      <c r="G1836" s="91"/>
      <c r="H1836" s="85" t="n">
        <f aca="false">SUM(F1836,G1836)</f>
        <v>0</v>
      </c>
      <c r="I1836" s="85"/>
      <c r="J1836" s="85"/>
      <c r="K1836" s="86"/>
      <c r="L1836" s="5" t="n">
        <f aca="false">IF(F1836+G1836&gt;0,H1836,F1836)</f>
        <v>0</v>
      </c>
    </row>
    <row r="1837" customFormat="false" ht="12.75" hidden="true" customHeight="false" outlineLevel="0" collapsed="false">
      <c r="A1837" s="182" t="s">
        <v>79</v>
      </c>
      <c r="B1837" s="183"/>
      <c r="C1837" s="184" t="n">
        <v>710130</v>
      </c>
      <c r="D1837" s="84" t="s">
        <v>30</v>
      </c>
      <c r="E1837" s="84" t="s">
        <v>30</v>
      </c>
      <c r="F1837" s="91" t="n">
        <v>0</v>
      </c>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2" t="s">
        <v>81</v>
      </c>
      <c r="B1838" s="183"/>
      <c r="C1838" s="184" t="n">
        <v>710130</v>
      </c>
      <c r="D1838" s="189" t="s">
        <v>30</v>
      </c>
      <c r="E1838" s="84" t="s">
        <v>30</v>
      </c>
      <c r="F1838" s="91" t="n">
        <v>0</v>
      </c>
      <c r="G1838" s="91"/>
      <c r="H1838" s="85" t="n">
        <f aca="false">SUM(F1838,G1838)</f>
        <v>0</v>
      </c>
      <c r="I1838" s="85"/>
      <c r="J1838" s="85"/>
      <c r="K1838" s="86"/>
      <c r="L1838" s="5" t="n">
        <f aca="false">IF(F1838+G1838&gt;0,H1838,F1838)</f>
        <v>0</v>
      </c>
      <c r="N1838" s="190"/>
    </row>
    <row r="1839" customFormat="false" ht="12.75" hidden="true" customHeight="false" outlineLevel="0" collapsed="false">
      <c r="A1839" s="182" t="s">
        <v>236</v>
      </c>
      <c r="B1839" s="183"/>
      <c r="C1839" s="184" t="n">
        <v>710130</v>
      </c>
      <c r="D1839" s="189" t="s">
        <v>30</v>
      </c>
      <c r="E1839" s="84" t="s">
        <v>30</v>
      </c>
      <c r="F1839" s="85" t="n">
        <v>0</v>
      </c>
      <c r="G1839" s="85"/>
      <c r="H1839" s="85" t="n">
        <f aca="false">SUM(F1839,G1839)</f>
        <v>0</v>
      </c>
      <c r="I1839" s="85"/>
      <c r="J1839" s="85"/>
      <c r="K1839" s="86"/>
      <c r="L1839" s="5" t="n">
        <f aca="false">IF(F1839+G1839&gt;0,H1839,F1839)</f>
        <v>0</v>
      </c>
    </row>
    <row r="1840" customFormat="false" ht="12.75" hidden="true" customHeight="false" outlineLevel="0" collapsed="false">
      <c r="A1840" s="182" t="s">
        <v>237</v>
      </c>
      <c r="B1840" s="191"/>
      <c r="C1840" s="184" t="n">
        <v>710130</v>
      </c>
      <c r="D1840" s="189" t="s">
        <v>30</v>
      </c>
      <c r="E1840" s="84" t="s">
        <v>30</v>
      </c>
      <c r="F1840" s="91" t="n">
        <v>0</v>
      </c>
      <c r="G1840" s="91"/>
      <c r="H1840" s="85" t="n">
        <f aca="false">SUM(F1840,G1840)</f>
        <v>0</v>
      </c>
      <c r="I1840" s="85"/>
      <c r="J1840" s="85"/>
      <c r="K1840" s="86"/>
      <c r="L1840" s="5" t="n">
        <f aca="false">IF(F1840+G1840&gt;0,H1840,F1840)</f>
        <v>0</v>
      </c>
      <c r="N1840" s="190"/>
    </row>
    <row r="1841" customFormat="false" ht="12.75" hidden="true" customHeight="false" outlineLevel="0" collapsed="false">
      <c r="A1841" s="182" t="s">
        <v>238</v>
      </c>
      <c r="B1841" s="183"/>
      <c r="C1841" s="184" t="n">
        <v>710130</v>
      </c>
      <c r="D1841" s="189" t="s">
        <v>30</v>
      </c>
      <c r="E1841" s="84" t="s">
        <v>30</v>
      </c>
      <c r="F1841" s="85" t="n">
        <v>0</v>
      </c>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2" t="s">
        <v>83</v>
      </c>
      <c r="B1842" s="192"/>
      <c r="C1842" s="193" t="n">
        <v>710130</v>
      </c>
      <c r="D1842" s="189" t="s">
        <v>30</v>
      </c>
      <c r="E1842" s="84" t="s">
        <v>30</v>
      </c>
      <c r="F1842" s="85" t="n">
        <v>0</v>
      </c>
      <c r="G1842" s="85"/>
      <c r="H1842" s="85" t="n">
        <f aca="false">SUM(F1842,G1842)</f>
        <v>0</v>
      </c>
      <c r="I1842" s="85"/>
      <c r="J1842" s="85"/>
      <c r="K1842" s="86"/>
      <c r="L1842" s="5" t="n">
        <f aca="false">IF(F1842+G1842&gt;0,H1842,F1842)</f>
        <v>0</v>
      </c>
    </row>
    <row r="1843" customFormat="false" ht="12.75" hidden="true" customHeight="false" outlineLevel="0" collapsed="false">
      <c r="A1843" s="182" t="s">
        <v>85</v>
      </c>
      <c r="B1843" s="92"/>
      <c r="C1843" s="184" t="n">
        <v>710130</v>
      </c>
      <c r="D1843" s="189" t="s">
        <v>30</v>
      </c>
      <c r="E1843" s="84" t="s">
        <v>30</v>
      </c>
      <c r="F1843" s="85" t="n">
        <v>0</v>
      </c>
      <c r="G1843" s="85"/>
      <c r="H1843" s="85" t="n">
        <f aca="false">SUM(F1843,G1843)</f>
        <v>0</v>
      </c>
      <c r="I1843" s="85"/>
      <c r="J1843" s="85"/>
      <c r="K1843" s="86"/>
      <c r="L1843" s="5" t="n">
        <f aca="false">IF(F1843+G1843&gt;0,H1843,F1843)</f>
        <v>0</v>
      </c>
    </row>
    <row r="1844" customFormat="false" ht="12.75" hidden="true" customHeight="false" outlineLevel="0" collapsed="false">
      <c r="A1844" s="182" t="s">
        <v>86</v>
      </c>
      <c r="B1844" s="83"/>
      <c r="C1844" s="184" t="n">
        <v>710130</v>
      </c>
      <c r="D1844" s="189" t="s">
        <v>30</v>
      </c>
      <c r="E1844" s="84" t="s">
        <v>30</v>
      </c>
      <c r="F1844" s="85" t="n">
        <v>0</v>
      </c>
      <c r="G1844" s="85"/>
      <c r="H1844" s="85" t="n">
        <f aca="false">SUM(F1844,G1844)</f>
        <v>0</v>
      </c>
      <c r="I1844" s="85"/>
      <c r="J1844" s="85"/>
      <c r="K1844" s="86"/>
      <c r="L1844" s="5" t="n">
        <f aca="false">IF(F1844+G1844&gt;0,H1844,F1844)</f>
        <v>0</v>
      </c>
    </row>
    <row r="1845" customFormat="false" ht="12.75" hidden="true" customHeight="false" outlineLevel="0" collapsed="false">
      <c r="A1845" s="182" t="s">
        <v>239</v>
      </c>
      <c r="B1845" s="183"/>
      <c r="C1845" s="184" t="n">
        <v>710130</v>
      </c>
      <c r="D1845" s="84" t="s">
        <v>30</v>
      </c>
      <c r="E1845" s="84" t="s">
        <v>30</v>
      </c>
      <c r="F1845" s="91" t="n">
        <v>0</v>
      </c>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2" t="s">
        <v>240</v>
      </c>
      <c r="B1846" s="92"/>
      <c r="C1846" s="184" t="n">
        <v>710130</v>
      </c>
      <c r="D1846" s="189" t="s">
        <v>30</v>
      </c>
      <c r="E1846" s="84" t="s">
        <v>30</v>
      </c>
      <c r="F1846" s="85" t="n">
        <v>0</v>
      </c>
      <c r="G1846" s="85"/>
      <c r="H1846" s="85" t="n">
        <f aca="false">SUM(F1846,G1846)</f>
        <v>0</v>
      </c>
      <c r="I1846" s="85"/>
      <c r="J1846" s="85"/>
      <c r="K1846" s="86"/>
      <c r="L1846" s="5" t="n">
        <f aca="false">B1846</f>
        <v>0</v>
      </c>
    </row>
    <row r="1847" customFormat="false" ht="12.75" hidden="true" customHeight="false" outlineLevel="0" collapsed="false">
      <c r="A1847" s="182" t="s">
        <v>241</v>
      </c>
      <c r="B1847" s="89"/>
      <c r="C1847" s="184" t="n">
        <v>710130</v>
      </c>
      <c r="D1847" s="189" t="s">
        <v>30</v>
      </c>
      <c r="E1847" s="84" t="s">
        <v>30</v>
      </c>
      <c r="F1847" s="85" t="n">
        <v>0</v>
      </c>
      <c r="G1847" s="85"/>
      <c r="H1847" s="85" t="n">
        <f aca="false">SUM(F1847,G1847)</f>
        <v>0</v>
      </c>
      <c r="I1847" s="85"/>
      <c r="J1847" s="85"/>
      <c r="K1847" s="86"/>
      <c r="L1847" s="5" t="n">
        <f aca="false">IF(F1847+G1847&gt;0,H1847,F1847)</f>
        <v>0</v>
      </c>
    </row>
    <row r="1848" customFormat="false" ht="12.75" hidden="true" customHeight="false" outlineLevel="0" collapsed="false">
      <c r="A1848" s="182" t="s">
        <v>242</v>
      </c>
      <c r="B1848" s="89"/>
      <c r="C1848" s="184" t="n">
        <v>710130</v>
      </c>
      <c r="D1848" s="189" t="s">
        <v>30</v>
      </c>
      <c r="E1848" s="84" t="s">
        <v>30</v>
      </c>
      <c r="F1848" s="85" t="n">
        <v>0</v>
      </c>
      <c r="G1848" s="85"/>
      <c r="H1848" s="85" t="n">
        <f aca="false">SUM(F1848,G1848)</f>
        <v>0</v>
      </c>
      <c r="I1848" s="85"/>
      <c r="J1848" s="85"/>
      <c r="K1848" s="86"/>
      <c r="L1848" s="5" t="n">
        <f aca="false">IF(F1848+G1848&gt;0,H1848,F1848)</f>
        <v>0</v>
      </c>
    </row>
    <row r="1849" customFormat="false" ht="12.75" hidden="true" customHeight="false" outlineLevel="0" collapsed="false">
      <c r="A1849" s="182" t="s">
        <v>87</v>
      </c>
      <c r="B1849" s="89"/>
      <c r="C1849" s="184" t="n">
        <v>710130</v>
      </c>
      <c r="D1849" s="189" t="s">
        <v>30</v>
      </c>
      <c r="E1849" s="84" t="s">
        <v>30</v>
      </c>
      <c r="F1849" s="85" t="n">
        <v>0</v>
      </c>
      <c r="G1849" s="85"/>
      <c r="H1849" s="85" t="n">
        <f aca="false">SUM(F1849,G1849)</f>
        <v>0</v>
      </c>
      <c r="I1849" s="85"/>
      <c r="J1849" s="85"/>
      <c r="K1849" s="86"/>
      <c r="L1849" s="5" t="n">
        <f aca="false">IF(F1849+G1849&gt;0,H1849,F1849)</f>
        <v>0</v>
      </c>
    </row>
    <row r="1850" customFormat="false" ht="12.75" hidden="true" customHeight="false" outlineLevel="0" collapsed="false">
      <c r="A1850" s="138" t="s">
        <v>240</v>
      </c>
      <c r="B1850" s="89"/>
      <c r="C1850" s="184"/>
      <c r="D1850" s="189" t="s">
        <v>30</v>
      </c>
      <c r="E1850" s="84" t="s">
        <v>30</v>
      </c>
      <c r="F1850" s="85" t="n">
        <v>0</v>
      </c>
      <c r="G1850" s="85"/>
      <c r="H1850" s="85" t="n">
        <f aca="false">SUM(F1850,G1850)</f>
        <v>0</v>
      </c>
      <c r="I1850" s="85"/>
      <c r="J1850" s="85"/>
      <c r="K1850" s="86"/>
      <c r="L1850" s="5" t="n">
        <f aca="false">IF(F1850+G1850&gt;0,H1850,F1850)</f>
        <v>0</v>
      </c>
    </row>
    <row r="1851" customFormat="false" ht="12.75" hidden="true" customHeight="false" outlineLevel="0" collapsed="false">
      <c r="A1851" s="138" t="s">
        <v>241</v>
      </c>
      <c r="B1851" s="89"/>
      <c r="C1851" s="184"/>
      <c r="D1851" s="189" t="s">
        <v>30</v>
      </c>
      <c r="E1851" s="84" t="s">
        <v>30</v>
      </c>
      <c r="F1851" s="85" t="n">
        <v>0</v>
      </c>
      <c r="G1851" s="85"/>
      <c r="H1851" s="85" t="n">
        <f aca="false">SUM(F1851,G1851)</f>
        <v>0</v>
      </c>
      <c r="I1851" s="85"/>
      <c r="J1851" s="85"/>
      <c r="K1851" s="86"/>
      <c r="L1851" s="5" t="n">
        <f aca="false">IF(F1851+G1851&gt;0,H1851,F1851)</f>
        <v>0</v>
      </c>
    </row>
    <row r="1852" customFormat="false" ht="12.75" hidden="true" customHeight="false" outlineLevel="0" collapsed="false">
      <c r="A1852" s="138" t="s">
        <v>242</v>
      </c>
      <c r="B1852" s="89"/>
      <c r="C1852" s="184"/>
      <c r="D1852" s="189" t="s">
        <v>30</v>
      </c>
      <c r="E1852" s="84" t="s">
        <v>30</v>
      </c>
      <c r="F1852" s="85" t="n">
        <v>0</v>
      </c>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4"/>
      <c r="D1853" s="189" t="s">
        <v>30</v>
      </c>
      <c r="E1853" s="84" t="s">
        <v>30</v>
      </c>
      <c r="F1853" s="85" t="n">
        <v>0</v>
      </c>
      <c r="G1853" s="85"/>
      <c r="H1853" s="85" t="n">
        <f aca="false">SUM(F1853,G1853)</f>
        <v>0</v>
      </c>
      <c r="I1853" s="85"/>
      <c r="J1853" s="85"/>
      <c r="K1853" s="86"/>
      <c r="L1853" s="5" t="n">
        <f aca="false">IF(F1853+G1853&gt;0,H1853,F1853)</f>
        <v>0</v>
      </c>
    </row>
    <row r="1854" customFormat="false" ht="12.75" hidden="true" customHeight="false" outlineLevel="0" collapsed="false">
      <c r="A1854" s="138" t="s">
        <v>243</v>
      </c>
      <c r="B1854" s="89"/>
      <c r="C1854" s="184"/>
      <c r="D1854" s="189" t="s">
        <v>30</v>
      </c>
      <c r="E1854" s="84" t="s">
        <v>30</v>
      </c>
      <c r="F1854" s="85" t="n">
        <v>0</v>
      </c>
      <c r="G1854" s="85"/>
      <c r="H1854" s="85" t="n">
        <f aca="false">SUM(F1854,G1854)</f>
        <v>0</v>
      </c>
      <c r="I1854" s="85"/>
      <c r="J1854" s="85"/>
      <c r="K1854" s="86"/>
      <c r="L1854" s="5" t="n">
        <f aca="false">IF(F1854+G1854&gt;0,H1854,F1854)</f>
        <v>0</v>
      </c>
    </row>
    <row r="1855" customFormat="false" ht="12.75" hidden="true" customHeight="false" outlineLevel="0" collapsed="false">
      <c r="A1855" s="138" t="s">
        <v>244</v>
      </c>
      <c r="B1855" s="89"/>
      <c r="C1855" s="184"/>
      <c r="D1855" s="189" t="s">
        <v>30</v>
      </c>
      <c r="E1855" s="84" t="s">
        <v>30</v>
      </c>
      <c r="F1855" s="85" t="n">
        <v>0</v>
      </c>
      <c r="G1855" s="85"/>
      <c r="H1855" s="85" t="n">
        <f aca="false">SUM(F1855,G1855)</f>
        <v>0</v>
      </c>
      <c r="I1855" s="85"/>
      <c r="J1855" s="85"/>
      <c r="K1855" s="86"/>
      <c r="L1855" s="5" t="n">
        <f aca="false">IF(F1855+G1855&gt;0,H1855,F1855)</f>
        <v>0</v>
      </c>
    </row>
    <row r="1856" customFormat="false" ht="12.75" hidden="true" customHeight="false" outlineLevel="0" collapsed="false">
      <c r="A1856" s="138" t="s">
        <v>245</v>
      </c>
      <c r="B1856" s="89"/>
      <c r="C1856" s="184"/>
      <c r="D1856" s="189" t="s">
        <v>30</v>
      </c>
      <c r="E1856" s="84" t="s">
        <v>30</v>
      </c>
      <c r="F1856" s="85" t="n">
        <v>0</v>
      </c>
      <c r="G1856" s="85"/>
      <c r="H1856" s="85" t="n">
        <f aca="false">SUM(F1856,G1856)</f>
        <v>0</v>
      </c>
      <c r="I1856" s="85"/>
      <c r="J1856" s="85"/>
      <c r="K1856" s="86"/>
      <c r="L1856" s="5" t="n">
        <f aca="false">IF(F1856+G1856&gt;0,H1856,F1856)</f>
        <v>0</v>
      </c>
    </row>
    <row r="1857" customFormat="false" ht="12.75" hidden="true" customHeight="false" outlineLevel="0" collapsed="false">
      <c r="A1857" s="138" t="s">
        <v>246</v>
      </c>
      <c r="B1857" s="89"/>
      <c r="C1857" s="184"/>
      <c r="D1857" s="189" t="s">
        <v>30</v>
      </c>
      <c r="E1857" s="84" t="s">
        <v>30</v>
      </c>
      <c r="F1857" s="85" t="n">
        <v>0</v>
      </c>
      <c r="G1857" s="85"/>
      <c r="H1857" s="85" t="n">
        <f aca="false">SUM(F1857,G1857)</f>
        <v>0</v>
      </c>
      <c r="I1857" s="85"/>
      <c r="J1857" s="85"/>
      <c r="K1857" s="86"/>
      <c r="L1857" s="5" t="n">
        <f aca="false">IF(F1857+G1857&gt;0,H1857,F1857)</f>
        <v>0</v>
      </c>
    </row>
    <row r="1858" customFormat="false" ht="12.75" hidden="true" customHeight="false" outlineLevel="0" collapsed="false">
      <c r="A1858" s="138" t="s">
        <v>247</v>
      </c>
      <c r="B1858" s="89"/>
      <c r="C1858" s="184"/>
      <c r="D1858" s="189" t="s">
        <v>30</v>
      </c>
      <c r="E1858" s="84" t="s">
        <v>30</v>
      </c>
      <c r="F1858" s="85" t="n">
        <v>0</v>
      </c>
      <c r="G1858" s="85"/>
      <c r="H1858" s="85" t="n">
        <f aca="false">SUM(F1858,G1858)</f>
        <v>0</v>
      </c>
      <c r="I1858" s="85"/>
      <c r="J1858" s="85"/>
      <c r="K1858" s="86"/>
      <c r="L1858" s="5" t="n">
        <f aca="false">IF(F1858+G1858&gt;0,H1858,F1858)</f>
        <v>0</v>
      </c>
    </row>
    <row r="1859" customFormat="false" ht="12.75" hidden="true" customHeight="false" outlineLevel="0" collapsed="false">
      <c r="A1859" s="138" t="s">
        <v>248</v>
      </c>
      <c r="B1859" s="89"/>
      <c r="C1859" s="184"/>
      <c r="D1859" s="189" t="s">
        <v>30</v>
      </c>
      <c r="E1859" s="84" t="s">
        <v>30</v>
      </c>
      <c r="F1859" s="85" t="n">
        <v>0</v>
      </c>
      <c r="G1859" s="85"/>
      <c r="H1859" s="85" t="n">
        <f aca="false">SUM(F1859,G1859)</f>
        <v>0</v>
      </c>
      <c r="I1859" s="85"/>
      <c r="J1859" s="85"/>
      <c r="K1859" s="86"/>
      <c r="L1859" s="5" t="n">
        <f aca="false">IF(F1859+G1859&gt;0,H1859,F1859)</f>
        <v>0</v>
      </c>
    </row>
    <row r="1860" customFormat="false" ht="12.75" hidden="true" customHeight="false" outlineLevel="0" collapsed="false">
      <c r="A1860" s="138" t="s">
        <v>249</v>
      </c>
      <c r="B1860" s="89"/>
      <c r="C1860" s="184"/>
      <c r="D1860" s="189" t="s">
        <v>30</v>
      </c>
      <c r="E1860" s="84" t="s">
        <v>30</v>
      </c>
      <c r="F1860" s="85" t="n">
        <v>0</v>
      </c>
      <c r="G1860" s="85"/>
      <c r="H1860" s="85" t="n">
        <f aca="false">SUM(F1860,G1860)</f>
        <v>0</v>
      </c>
      <c r="I1860" s="85"/>
      <c r="J1860" s="85"/>
      <c r="K1860" s="86"/>
      <c r="L1860" s="5" t="n">
        <f aca="false">IF(F1860+G1860&gt;0,H1860,F1860)</f>
        <v>0</v>
      </c>
    </row>
    <row r="1861" customFormat="false" ht="12.75" hidden="true" customHeight="false" outlineLevel="0" collapsed="false">
      <c r="A1861" s="138" t="s">
        <v>250</v>
      </c>
      <c r="B1861" s="89"/>
      <c r="C1861" s="184"/>
      <c r="D1861" s="189" t="s">
        <v>30</v>
      </c>
      <c r="E1861" s="84" t="s">
        <v>30</v>
      </c>
      <c r="F1861" s="85" t="n">
        <v>0</v>
      </c>
      <c r="G1861" s="85"/>
      <c r="H1861" s="85" t="n">
        <f aca="false">SUM(F1861,G1861)</f>
        <v>0</v>
      </c>
      <c r="I1861" s="85"/>
      <c r="J1861" s="85"/>
      <c r="K1861" s="86"/>
      <c r="L1861" s="5" t="n">
        <f aca="false">IF(F1861+G1861&gt;0,H1861,F1861)</f>
        <v>0</v>
      </c>
    </row>
    <row r="1862" customFormat="false" ht="12.75" hidden="true" customHeight="false" outlineLevel="0" collapsed="false">
      <c r="A1862" s="138" t="s">
        <v>251</v>
      </c>
      <c r="B1862" s="83"/>
      <c r="C1862" s="184"/>
      <c r="D1862" s="189" t="s">
        <v>30</v>
      </c>
      <c r="E1862" s="84" t="s">
        <v>30</v>
      </c>
      <c r="F1862" s="85" t="n">
        <v>0</v>
      </c>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4"/>
      <c r="D1863" s="189" t="s">
        <v>30</v>
      </c>
      <c r="E1863" s="84" t="s">
        <v>30</v>
      </c>
      <c r="F1863" s="85" t="n">
        <v>0</v>
      </c>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4"/>
      <c r="D1864" s="189" t="s">
        <v>30</v>
      </c>
      <c r="E1864" s="84" t="s">
        <v>30</v>
      </c>
      <c r="F1864" s="85" t="n">
        <v>0</v>
      </c>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4"/>
      <c r="D1865" s="189" t="s">
        <v>30</v>
      </c>
      <c r="E1865" s="84" t="s">
        <v>30</v>
      </c>
      <c r="F1865" s="85" t="n">
        <v>0</v>
      </c>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4"/>
      <c r="D1866" s="189" t="s">
        <v>30</v>
      </c>
      <c r="E1866" s="84" t="s">
        <v>30</v>
      </c>
      <c r="F1866" s="85" t="n">
        <v>0</v>
      </c>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4"/>
      <c r="D1867" s="189" t="s">
        <v>30</v>
      </c>
      <c r="E1867" s="84" t="s">
        <v>30</v>
      </c>
      <c r="F1867" s="85" t="n">
        <v>0</v>
      </c>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89" t="s">
        <v>30</v>
      </c>
      <c r="E1868" s="84" t="s">
        <v>30</v>
      </c>
      <c r="F1868" s="85" t="n">
        <v>0</v>
      </c>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89" t="s">
        <v>30</v>
      </c>
      <c r="E1869" s="84" t="s">
        <v>30</v>
      </c>
      <c r="F1869" s="85" t="n">
        <v>0</v>
      </c>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89" t="s">
        <v>30</v>
      </c>
      <c r="E1870" s="84" t="s">
        <v>30</v>
      </c>
      <c r="F1870" s="85" t="n">
        <v>0</v>
      </c>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2</v>
      </c>
      <c r="C1882" s="78"/>
      <c r="D1882" s="79"/>
      <c r="E1882" s="79"/>
      <c r="F1882" s="80" t="n">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0"/>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5" t="n">
        <f aca="false">IF(F1893+G1893&gt;0,H1893,F1893)</f>
        <v>0</v>
      </c>
    </row>
    <row r="1894" customFormat="false" ht="12.75" hidden="false" customHeight="false" outlineLevel="0" collapsed="false">
      <c r="A1894" s="194" t="n">
        <v>1</v>
      </c>
      <c r="B1894" s="87" t="s">
        <v>28</v>
      </c>
      <c r="C1894" s="88"/>
      <c r="D1894" s="84"/>
      <c r="E1894" s="84"/>
      <c r="F1894" s="85" t="n">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5"/>
    </row>
    <row r="1895" customFormat="false" ht="51" hidden="false" customHeight="false" outlineLevel="0" collapsed="false">
      <c r="A1895" s="138" t="s">
        <v>29</v>
      </c>
      <c r="B1895" s="89" t="s">
        <v>253</v>
      </c>
      <c r="C1895" s="196" t="n">
        <v>710130</v>
      </c>
      <c r="D1895" s="84" t="s">
        <v>30</v>
      </c>
      <c r="E1895" s="84" t="s">
        <v>30</v>
      </c>
      <c r="F1895" s="85" t="n">
        <v>1.6</v>
      </c>
      <c r="G1895" s="85"/>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6" t="n">
        <v>710130</v>
      </c>
      <c r="D1896" s="84" t="s">
        <v>30</v>
      </c>
      <c r="E1896" s="84" t="s">
        <v>30</v>
      </c>
      <c r="F1896" s="85" t="n">
        <v>0</v>
      </c>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6" t="n">
        <v>710130</v>
      </c>
      <c r="D1897" s="84" t="s">
        <v>30</v>
      </c>
      <c r="E1897" s="84" t="s">
        <v>30</v>
      </c>
      <c r="F1897" s="85" t="n">
        <v>0</v>
      </c>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6" t="n">
        <v>710130</v>
      </c>
      <c r="D1898" s="84" t="s">
        <v>30</v>
      </c>
      <c r="E1898" s="84" t="s">
        <v>30</v>
      </c>
      <c r="F1898" s="85" t="n">
        <v>0</v>
      </c>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5" t="n">
        <f aca="false">IF(F1915+G1915&gt;0,H1915,F1915)</f>
        <v>0</v>
      </c>
    </row>
    <row r="1916" customFormat="false" ht="51" hidden="false" customHeight="false" outlineLevel="0" collapsed="false">
      <c r="A1916" s="66"/>
      <c r="B1916" s="197" t="s">
        <v>254</v>
      </c>
      <c r="C1916" s="198"/>
      <c r="D1916" s="69"/>
      <c r="E1916" s="69"/>
      <c r="F1916" s="171" t="n">
        <v>102872.3</v>
      </c>
      <c r="G1916" s="171" t="n">
        <f aca="false">SUM(G1917,G1951,G1985,G2020,G2089,G2191,G2295,G2376,G2409,G2443,G242,G2226,G2498)</f>
        <v>-28.8</v>
      </c>
      <c r="H1916" s="171" t="n">
        <f aca="false">SUM(H1917,H1951,H1985,H2020,H2089,H2191,H2295,H2376,H2409,H2443,H242,H2226,H2498)</f>
        <v>102843.5</v>
      </c>
      <c r="I1916" s="73" t="n">
        <f aca="false">SUM(I1917,I1951,I1985,I2020,I2089,I2191,I2295,I2376,I2409,I2443,I242,I2226,I2498)</f>
        <v>0</v>
      </c>
      <c r="J1916" s="73" t="n">
        <f aca="false">SUM(J1917,J1951,J1985,J2020,J2089,J2191,J2295,J2376,J2409,J2443,J242,J2226,J2498)</f>
        <v>0</v>
      </c>
      <c r="K1916" s="74" t="n">
        <f aca="false">SUM(K1917,K1951,K1985,K2020,K2089,K2191,K2295,K2376,K2409,K2443,K242,K2226,K2498)</f>
        <v>0</v>
      </c>
      <c r="L1916" s="5" t="n">
        <f aca="false">IF(F1916+G1916&gt;0,H1916,F1916)</f>
        <v>102843.5</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91" t="n">
        <v>0</v>
      </c>
      <c r="G1930" s="91"/>
      <c r="H1930" s="119" t="n">
        <f aca="false">SUM(F1930,G1930)</f>
        <v>0</v>
      </c>
      <c r="I1930" s="119"/>
      <c r="J1930" s="119"/>
      <c r="K1930" s="120"/>
      <c r="L1930" s="5" t="n">
        <f aca="false">IF(F1930+G1930&gt;0,H1930,F1930)</f>
        <v>0</v>
      </c>
      <c r="M1930" s="10" t="n">
        <v>710101</v>
      </c>
      <c r="N1930" s="199" t="n">
        <f aca="false">H1930</f>
        <v>0</v>
      </c>
      <c r="O1930" s="0"/>
      <c r="P1930" s="0"/>
      <c r="Q1930" s="0"/>
    </row>
    <row r="1931" s="75" customFormat="true" ht="25.5" hidden="true" customHeight="false" outlineLevel="0" collapsed="false">
      <c r="A1931" s="200" t="s">
        <v>31</v>
      </c>
      <c r="B1931" s="89" t="s">
        <v>255</v>
      </c>
      <c r="C1931" s="89"/>
      <c r="D1931" s="84" t="s">
        <v>30</v>
      </c>
      <c r="E1931" s="84" t="s">
        <v>30</v>
      </c>
      <c r="F1931" s="91" t="n">
        <v>0</v>
      </c>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1"/>
      <c r="C1941" s="201"/>
      <c r="D1941" s="84"/>
      <c r="E1941" s="84"/>
      <c r="F1941" s="202" t="n">
        <v>0</v>
      </c>
      <c r="G1941" s="202"/>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6</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3"/>
      <c r="C2103" s="204" t="n">
        <v>710101</v>
      </c>
      <c r="D2103" s="84"/>
      <c r="E2103" s="84"/>
      <c r="F2103" s="85" t="n">
        <v>0</v>
      </c>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3"/>
      <c r="C2105" s="203"/>
      <c r="D2105" s="84" t="s">
        <v>30</v>
      </c>
      <c r="E2105" s="84" t="s">
        <v>30</v>
      </c>
      <c r="F2105" s="85" t="n">
        <v>0</v>
      </c>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3"/>
      <c r="C2106" s="203"/>
      <c r="D2106" s="84" t="s">
        <v>30</v>
      </c>
      <c r="E2106" s="84" t="s">
        <v>30</v>
      </c>
      <c r="F2106" s="85" t="n">
        <v>0</v>
      </c>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3" t="s">
        <v>29</v>
      </c>
      <c r="B2171" s="203"/>
      <c r="C2171" s="203"/>
      <c r="D2171" s="84"/>
      <c r="E2171" s="84"/>
      <c r="F2171" s="85" t="n">
        <v>0</v>
      </c>
      <c r="G2171" s="85"/>
      <c r="H2171" s="85" t="n">
        <f aca="false">SUM(F2171,G2171)</f>
        <v>0</v>
      </c>
      <c r="I2171" s="85"/>
      <c r="J2171" s="85"/>
      <c r="K2171" s="86"/>
      <c r="L2171" s="5" t="n">
        <f aca="false">IF(F2171+G2171&gt;0,H2171,F2171)</f>
        <v>0</v>
      </c>
      <c r="P2171" s="0" t="s">
        <v>257</v>
      </c>
    </row>
    <row r="2172" customFormat="false" ht="12.75" hidden="true" customHeight="false" outlineLevel="0" collapsed="false">
      <c r="A2172" s="163" t="s">
        <v>31</v>
      </c>
      <c r="B2172" s="89"/>
      <c r="C2172" s="89"/>
      <c r="D2172" s="84"/>
      <c r="E2172" s="84"/>
      <c r="F2172" s="85" t="n">
        <v>0</v>
      </c>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t="n">
        <v>741.9</v>
      </c>
      <c r="G2191" s="115" t="n">
        <f aca="false">SUM(G2192)</f>
        <v>0</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t="n">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t="n">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2" t="s">
        <v>29</v>
      </c>
      <c r="B2205" s="92" t="s">
        <v>258</v>
      </c>
      <c r="C2205" s="205" t="n">
        <v>710101</v>
      </c>
      <c r="D2205" s="84" t="s">
        <v>30</v>
      </c>
      <c r="E2205" s="84" t="s">
        <v>30</v>
      </c>
      <c r="F2205" s="85" t="n">
        <v>719.9</v>
      </c>
      <c r="G2205" s="85"/>
      <c r="H2205" s="186" t="n">
        <f aca="false">SUM(F2205,G2205)</f>
        <v>719.9</v>
      </c>
      <c r="I2205" s="85"/>
      <c r="J2205" s="85"/>
      <c r="K2205" s="175"/>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82" t="s">
        <v>31</v>
      </c>
      <c r="B2206" s="92" t="s">
        <v>259</v>
      </c>
      <c r="C2206" s="205" t="n">
        <v>710101</v>
      </c>
      <c r="D2206" s="84" t="s">
        <v>30</v>
      </c>
      <c r="E2206" s="84" t="s">
        <v>30</v>
      </c>
      <c r="F2206" s="85" t="n">
        <v>22</v>
      </c>
      <c r="G2206" s="85"/>
      <c r="H2206" s="186" t="n">
        <f aca="false">SUM(F2206,G2206)</f>
        <v>22</v>
      </c>
      <c r="I2206" s="85"/>
      <c r="J2206" s="85"/>
      <c r="K2206" s="86"/>
      <c r="L2206" s="5" t="n">
        <f aca="false">IF(F2206+G2206&gt;0,H2206,F2206)</f>
        <v>22</v>
      </c>
    </row>
    <row r="2207" customFormat="false" ht="12.75" hidden="true" customHeight="false" outlineLevel="0" collapsed="false">
      <c r="A2207" s="182" t="s">
        <v>59</v>
      </c>
      <c r="B2207" s="114"/>
      <c r="C2207" s="114"/>
      <c r="D2207" s="84"/>
      <c r="E2207" s="84"/>
      <c r="F2207" s="85" t="n">
        <v>0</v>
      </c>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6</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0</v>
      </c>
      <c r="C2240" s="89"/>
      <c r="D2240" s="84" t="s">
        <v>30</v>
      </c>
      <c r="E2240" s="84" t="s">
        <v>30</v>
      </c>
      <c r="F2240" s="85" t="n">
        <v>0</v>
      </c>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1</v>
      </c>
      <c r="C2241" s="89"/>
      <c r="D2241" s="84" t="s">
        <v>30</v>
      </c>
      <c r="E2241" s="84" t="s">
        <v>30</v>
      </c>
      <c r="F2241" s="85" t="n">
        <v>0</v>
      </c>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t="n">
        <v>2316</v>
      </c>
      <c r="G2295" s="115" t="n">
        <f aca="false">SUM(G2296,G2341)</f>
        <v>-28.8</v>
      </c>
      <c r="H2295" s="115" t="n">
        <f aca="false">SUM(H2296,H2341)</f>
        <v>2287.2</v>
      </c>
      <c r="I2295" s="80" t="n">
        <f aca="false">SUM(I2296,I2341)</f>
        <v>0</v>
      </c>
      <c r="J2295" s="80" t="n">
        <f aca="false">SUM(J2296,J2341)</f>
        <v>0</v>
      </c>
      <c r="K2295" s="81" t="n">
        <f aca="false">SUM(K2296,K2341)</f>
        <v>0</v>
      </c>
      <c r="L2295" s="5" t="n">
        <f aca="false">IF(F2295+G2295&gt;0,H2295,F2295)</f>
        <v>2287.2</v>
      </c>
    </row>
    <row r="2296" customFormat="false" ht="12.75" hidden="false" customHeight="false" outlineLevel="0" collapsed="false">
      <c r="A2296" s="102"/>
      <c r="B2296" s="139" t="s">
        <v>51</v>
      </c>
      <c r="C2296" s="140"/>
      <c r="D2296" s="104"/>
      <c r="E2296" s="104"/>
      <c r="F2296" s="105" t="n">
        <v>2316</v>
      </c>
      <c r="G2296" s="105" t="n">
        <f aca="false">SUM(G2297,G2308,G2330)</f>
        <v>-28.8</v>
      </c>
      <c r="H2296" s="105" t="n">
        <f aca="false">SUM(H2297,H2308,H2330)</f>
        <v>2287.2</v>
      </c>
      <c r="I2296" s="105" t="n">
        <f aca="false">SUM(I2297,I2308,I2330)</f>
        <v>0</v>
      </c>
      <c r="J2296" s="105" t="n">
        <f aca="false">SUM(J2297,J2308,J2330)</f>
        <v>0</v>
      </c>
      <c r="K2296" s="106" t="n">
        <f aca="false">SUM(K2297,K2308,K2330)</f>
        <v>0</v>
      </c>
      <c r="L2296" s="5" t="n">
        <f aca="false">IF(F2296+G2296&gt;0,H2296,F2296)</f>
        <v>2287.2</v>
      </c>
      <c r="M2296" s="107"/>
      <c r="N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t="n">
        <v>2316</v>
      </c>
      <c r="G2308" s="152" t="n">
        <f aca="false">SUM(G2309:G2311,G2312,,G2313,G2314,G2315,,G2316,G2317:G2325,G2329)</f>
        <v>-28.8</v>
      </c>
      <c r="H2308" s="152" t="n">
        <f aca="false">SUM(H2309:H2311,H2312,,H2313,H2314,H2315,,H2316,H2317:H2325,H2329)</f>
        <v>2287.2</v>
      </c>
      <c r="I2308" s="145" t="n">
        <f aca="false">SUM(I2309:I2311,I2312,,I2313,I2314,I2315,,I2316,I2317:I2325,I2329)</f>
        <v>0</v>
      </c>
      <c r="J2308" s="85" t="n">
        <f aca="false">SUM(J2309:J2311,J2312,,J2313,J2314,J2315,,J2316,J2317:J2325,J2329)</f>
        <v>0</v>
      </c>
      <c r="K2308" s="86" t="n">
        <f aca="false">SUM(K2309:K2311,K2312,,K2313,K2314,K2315,,K2316,K2317:K2325,K2329)</f>
        <v>0</v>
      </c>
      <c r="L2308" s="5" t="n">
        <f aca="false">IF(F2308+G2308&gt;0,H2308,F2308)</f>
        <v>2287.2</v>
      </c>
    </row>
    <row r="2309" s="161" customFormat="true" ht="25.5" hidden="false" customHeight="false" outlineLevel="0" collapsed="false">
      <c r="A2309" s="163" t="s">
        <v>29</v>
      </c>
      <c r="B2309" s="92" t="s">
        <v>262</v>
      </c>
      <c r="C2309" s="90"/>
      <c r="D2309" s="143" t="s">
        <v>30</v>
      </c>
      <c r="E2309" s="143" t="s">
        <v>30</v>
      </c>
      <c r="F2309" s="157" t="n">
        <v>100</v>
      </c>
      <c r="G2309" s="157" t="n">
        <v>-100</v>
      </c>
      <c r="H2309" s="145" t="n">
        <f aca="false">SUM(F2309,G2309)</f>
        <v>0</v>
      </c>
      <c r="I2309" s="145"/>
      <c r="J2309" s="145"/>
      <c r="K2309" s="158"/>
      <c r="L2309" s="159" t="str">
        <f aca="false">B2309</f>
        <v>Cheltuieli    execuție lucrări de demolare clădiri cu destinația Centru de primire în regim de urgență a minorilor  la imobilul din loc.  Hurezu Mare -  </v>
      </c>
    </row>
    <row r="2310" s="161" customFormat="true" ht="12.75" hidden="false" customHeight="false" outlineLevel="0" collapsed="false">
      <c r="A2310" s="163" t="s">
        <v>31</v>
      </c>
      <c r="B2310" s="92" t="s">
        <v>263</v>
      </c>
      <c r="C2310" s="92"/>
      <c r="D2310" s="143" t="s">
        <v>30</v>
      </c>
      <c r="E2310" s="143" t="s">
        <v>30</v>
      </c>
      <c r="F2310" s="157" t="n">
        <v>200</v>
      </c>
      <c r="G2310" s="157" t="n">
        <v>30</v>
      </c>
      <c r="H2310" s="145" t="n">
        <f aca="false">SUM(F2310,G2310)</f>
        <v>230</v>
      </c>
      <c r="I2310" s="145"/>
      <c r="J2310" s="145"/>
      <c r="K2310" s="158"/>
      <c r="L2310" s="159" t="n">
        <f aca="false">IF(F2310+G2310&gt;0,H2310,F2310)</f>
        <v>230</v>
      </c>
      <c r="N2310" s="161" t="s">
        <v>126</v>
      </c>
    </row>
    <row r="2311" s="161" customFormat="true" ht="12.75" hidden="false" customHeight="false" outlineLevel="0" collapsed="false">
      <c r="A2311" s="163" t="s">
        <v>59</v>
      </c>
      <c r="B2311" s="92" t="s">
        <v>264</v>
      </c>
      <c r="C2311" s="92"/>
      <c r="D2311" s="143" t="s">
        <v>30</v>
      </c>
      <c r="E2311" s="143" t="s">
        <v>30</v>
      </c>
      <c r="F2311" s="157" t="n">
        <v>186.5</v>
      </c>
      <c r="G2311" s="157"/>
      <c r="H2311" s="145" t="n">
        <f aca="false">SUM(F2311,G2311)</f>
        <v>186.5</v>
      </c>
      <c r="I2311" s="145"/>
      <c r="J2311" s="145"/>
      <c r="K2311" s="158"/>
      <c r="L2311" s="159" t="n">
        <f aca="false">IF(F2311+G2311&gt;0,H2311,F2311)</f>
        <v>186.5</v>
      </c>
      <c r="N2311" s="161" t="s">
        <v>126</v>
      </c>
    </row>
    <row r="2312" s="161" customFormat="true" ht="12.75" hidden="false" customHeight="false" outlineLevel="0" collapsed="false">
      <c r="A2312" s="163" t="s">
        <v>61</v>
      </c>
      <c r="B2312" s="92" t="s">
        <v>265</v>
      </c>
      <c r="C2312" s="92"/>
      <c r="D2312" s="143" t="s">
        <v>30</v>
      </c>
      <c r="E2312" s="143" t="s">
        <v>30</v>
      </c>
      <c r="F2312" s="157" t="n">
        <v>186.5</v>
      </c>
      <c r="G2312" s="157"/>
      <c r="H2312" s="145" t="n">
        <f aca="false">SUM(F2312,G2312)</f>
        <v>186.5</v>
      </c>
      <c r="I2312" s="145"/>
      <c r="J2312" s="145"/>
      <c r="K2312" s="158"/>
      <c r="L2312" s="159" t="n">
        <f aca="false">IF(F2312+G2312&gt;0,H2312,F2312)</f>
        <v>186.5</v>
      </c>
      <c r="N2312" s="161" t="s">
        <v>126</v>
      </c>
    </row>
    <row r="2313" s="161" customFormat="true" ht="25.5" hidden="false" customHeight="false" outlineLevel="0" collapsed="false">
      <c r="A2313" s="163" t="s">
        <v>63</v>
      </c>
      <c r="B2313" s="92" t="s">
        <v>266</v>
      </c>
      <c r="C2313" s="92"/>
      <c r="D2313" s="143" t="s">
        <v>30</v>
      </c>
      <c r="E2313" s="143" t="s">
        <v>30</v>
      </c>
      <c r="F2313" s="157" t="n">
        <v>135.5</v>
      </c>
      <c r="G2313" s="157"/>
      <c r="H2313" s="145" t="n">
        <f aca="false">SUM(F2313,G2313)</f>
        <v>135.5</v>
      </c>
      <c r="I2313" s="145"/>
      <c r="J2313" s="145"/>
      <c r="K2313" s="158"/>
      <c r="L2313" s="159" t="n">
        <f aca="false">IF(F2313+G2313&gt;0,H2313,F2313)</f>
        <v>135.5</v>
      </c>
    </row>
    <row r="2314" s="161" customFormat="true" ht="25.5" hidden="false" customHeight="false" outlineLevel="0" collapsed="false">
      <c r="A2314" s="163" t="s">
        <v>65</v>
      </c>
      <c r="B2314" s="92" t="s">
        <v>267</v>
      </c>
      <c r="C2314" s="92"/>
      <c r="D2314" s="143" t="s">
        <v>30</v>
      </c>
      <c r="E2314" s="143" t="s">
        <v>30</v>
      </c>
      <c r="F2314" s="157" t="n">
        <v>306.5</v>
      </c>
      <c r="G2314" s="157" t="n">
        <v>38</v>
      </c>
      <c r="H2314" s="145" t="n">
        <f aca="false">SUM(F2314,G2314)</f>
        <v>344.5</v>
      </c>
      <c r="I2314" s="145"/>
      <c r="J2314" s="145"/>
      <c r="K2314" s="158"/>
      <c r="L2314" s="159" t="n">
        <f aca="false">IF(F2314+G2314&gt;0,H2314,F2314)</f>
        <v>344.5</v>
      </c>
    </row>
    <row r="2315" s="161" customFormat="true" ht="51" hidden="false" customHeight="false" outlineLevel="0" collapsed="false">
      <c r="A2315" s="163" t="s">
        <v>67</v>
      </c>
      <c r="B2315" s="92" t="s">
        <v>268</v>
      </c>
      <c r="C2315" s="92"/>
      <c r="D2315" s="143" t="s">
        <v>30</v>
      </c>
      <c r="E2315" s="143" t="s">
        <v>30</v>
      </c>
      <c r="F2315" s="157" t="n">
        <v>100</v>
      </c>
      <c r="G2315" s="157"/>
      <c r="H2315" s="145" t="n">
        <f aca="false">SUM(F2315,G2315)</f>
        <v>100</v>
      </c>
      <c r="I2315" s="145"/>
      <c r="J2315" s="145"/>
      <c r="K2315" s="158"/>
      <c r="L2315" s="159" t="n">
        <f aca="false">IF(F2315+G2315&gt;0,H2315,F2315)</f>
        <v>100</v>
      </c>
    </row>
    <row r="2316" s="161" customFormat="true" ht="25.5" hidden="false" customHeight="false" outlineLevel="0" collapsed="false">
      <c r="A2316" s="163" t="s">
        <v>69</v>
      </c>
      <c r="B2316" s="92" t="s">
        <v>269</v>
      </c>
      <c r="C2316" s="92"/>
      <c r="D2316" s="143" t="s">
        <v>30</v>
      </c>
      <c r="E2316" s="143" t="s">
        <v>30</v>
      </c>
      <c r="F2316" s="157" t="n">
        <v>100</v>
      </c>
      <c r="G2316" s="157" t="n">
        <v>30</v>
      </c>
      <c r="H2316" s="145" t="n">
        <f aca="false">SUM(F2316,G2316)</f>
        <v>130</v>
      </c>
      <c r="I2316" s="145"/>
      <c r="J2316" s="145"/>
      <c r="K2316" s="158"/>
      <c r="L2316" s="159" t="n">
        <f aca="false">IF(F2316+G2316&gt;0,H2316,F2316)</f>
        <v>130</v>
      </c>
    </row>
    <row r="2317" s="161" customFormat="true" ht="12.75" hidden="false" customHeight="false" outlineLevel="0" collapsed="false">
      <c r="A2317" s="163" t="s">
        <v>71</v>
      </c>
      <c r="B2317" s="92" t="s">
        <v>270</v>
      </c>
      <c r="C2317" s="92"/>
      <c r="D2317" s="143" t="s">
        <v>30</v>
      </c>
      <c r="E2317" s="143" t="s">
        <v>30</v>
      </c>
      <c r="F2317" s="157" t="n">
        <v>20</v>
      </c>
      <c r="G2317" s="157" t="n">
        <v>8.2</v>
      </c>
      <c r="H2317" s="145" t="n">
        <f aca="false">SUM(F2317,G2317)</f>
        <v>28.2</v>
      </c>
      <c r="I2317" s="145"/>
      <c r="J2317" s="145"/>
      <c r="K2317" s="158"/>
      <c r="L2317" s="159" t="n">
        <f aca="false">IF(F2317+G2317&gt;0,H2317,F2317)</f>
        <v>28.2</v>
      </c>
    </row>
    <row r="2318" s="161" customFormat="true" ht="12.75" hidden="false" customHeight="false" outlineLevel="0" collapsed="false">
      <c r="A2318" s="163" t="s">
        <v>73</v>
      </c>
      <c r="B2318" s="92" t="s">
        <v>271</v>
      </c>
      <c r="C2318" s="92"/>
      <c r="D2318" s="143" t="s">
        <v>30</v>
      </c>
      <c r="E2318" s="143" t="s">
        <v>30</v>
      </c>
      <c r="F2318" s="157" t="n">
        <v>206</v>
      </c>
      <c r="G2318" s="157"/>
      <c r="H2318" s="145" t="n">
        <f aca="false">SUM(F2318,G2318)</f>
        <v>206</v>
      </c>
      <c r="I2318" s="145"/>
      <c r="J2318" s="145"/>
      <c r="K2318" s="158"/>
      <c r="L2318" s="159" t="n">
        <f aca="false">IF(F2318+G2318&gt;0,H2318,F2318)</f>
        <v>206</v>
      </c>
    </row>
    <row r="2319" s="161" customFormat="true" ht="12.75" hidden="false" customHeight="false" outlineLevel="0" collapsed="false">
      <c r="A2319" s="163" t="s">
        <v>75</v>
      </c>
      <c r="B2319" s="92" t="s">
        <v>272</v>
      </c>
      <c r="C2319" s="92"/>
      <c r="D2319" s="143" t="s">
        <v>30</v>
      </c>
      <c r="E2319" s="143" t="s">
        <v>30</v>
      </c>
      <c r="F2319" s="157" t="n">
        <v>250</v>
      </c>
      <c r="G2319" s="157"/>
      <c r="H2319" s="145" t="n">
        <f aca="false">SUM(F2319,G2319)</f>
        <v>250</v>
      </c>
      <c r="I2319" s="145"/>
      <c r="J2319" s="145"/>
      <c r="K2319" s="158"/>
      <c r="L2319" s="159" t="n">
        <f aca="false">IF(F2319+G2319&gt;0,H2319,F2319)</f>
        <v>250</v>
      </c>
    </row>
    <row r="2320" s="161" customFormat="true" ht="12.75" hidden="false" customHeight="false" outlineLevel="0" collapsed="false">
      <c r="A2320" s="163" t="s">
        <v>77</v>
      </c>
      <c r="B2320" s="92" t="s">
        <v>273</v>
      </c>
      <c r="C2320" s="92"/>
      <c r="D2320" s="143" t="s">
        <v>30</v>
      </c>
      <c r="E2320" s="143" t="s">
        <v>30</v>
      </c>
      <c r="F2320" s="157" t="n">
        <v>70</v>
      </c>
      <c r="G2320" s="157" t="n">
        <v>10</v>
      </c>
      <c r="H2320" s="145" t="n">
        <f aca="false">SUM(F2320,G2320)</f>
        <v>80</v>
      </c>
      <c r="I2320" s="145"/>
      <c r="J2320" s="145"/>
      <c r="K2320" s="158"/>
      <c r="L2320" s="159" t="n">
        <f aca="false">IF(F2320+G2320&gt;0,H2320,F2320)</f>
        <v>80</v>
      </c>
    </row>
    <row r="2321" s="161" customFormat="true" ht="12.75" hidden="false" customHeight="false" outlineLevel="0" collapsed="false">
      <c r="A2321" s="163" t="s">
        <v>79</v>
      </c>
      <c r="B2321" s="92" t="s">
        <v>274</v>
      </c>
      <c r="C2321" s="92"/>
      <c r="D2321" s="143" t="s">
        <v>30</v>
      </c>
      <c r="E2321" s="143" t="s">
        <v>30</v>
      </c>
      <c r="F2321" s="157" t="n">
        <v>65</v>
      </c>
      <c r="G2321" s="157"/>
      <c r="H2321" s="145" t="n">
        <f aca="false">SUM(F2321,G2321)</f>
        <v>65</v>
      </c>
      <c r="I2321" s="145"/>
      <c r="J2321" s="145"/>
      <c r="K2321" s="158"/>
      <c r="L2321" s="159" t="n">
        <f aca="false">IF(F2321+G2321&gt;0,H2321,F2321)</f>
        <v>65</v>
      </c>
    </row>
    <row r="2322" s="161" customFormat="true" ht="12.75" hidden="false" customHeight="false" outlineLevel="0" collapsed="false">
      <c r="A2322" s="163" t="s">
        <v>81</v>
      </c>
      <c r="B2322" s="92" t="s">
        <v>275</v>
      </c>
      <c r="C2322" s="92"/>
      <c r="D2322" s="143" t="s">
        <v>30</v>
      </c>
      <c r="E2322" s="143" t="s">
        <v>30</v>
      </c>
      <c r="F2322" s="157" t="n">
        <v>100</v>
      </c>
      <c r="G2322" s="157" t="n">
        <v>90</v>
      </c>
      <c r="H2322" s="145" t="n">
        <f aca="false">SUM(F2322,G2322)</f>
        <v>190</v>
      </c>
      <c r="I2322" s="145"/>
      <c r="J2322" s="145"/>
      <c r="K2322" s="158"/>
      <c r="L2322" s="159" t="n">
        <f aca="false">IF(F2322+G2322&gt;0,H2322,F2322)</f>
        <v>190</v>
      </c>
    </row>
    <row r="2323" s="161" customFormat="true" ht="12.75" hidden="false" customHeight="false" outlineLevel="0" collapsed="false">
      <c r="A2323" s="163" t="s">
        <v>236</v>
      </c>
      <c r="B2323" s="92" t="s">
        <v>276</v>
      </c>
      <c r="C2323" s="92"/>
      <c r="D2323" s="143" t="s">
        <v>30</v>
      </c>
      <c r="E2323" s="143" t="s">
        <v>30</v>
      </c>
      <c r="F2323" s="157" t="n">
        <v>200</v>
      </c>
      <c r="G2323" s="157" t="n">
        <v>-200</v>
      </c>
      <c r="H2323" s="145" t="n">
        <f aca="false">SUM(F2323,G2323)</f>
        <v>0</v>
      </c>
      <c r="I2323" s="145"/>
      <c r="J2323" s="145"/>
      <c r="K2323" s="158"/>
      <c r="L2323" s="159" t="n">
        <f aca="false">IF(F2323+G2323&gt;0,H2323,F2323)</f>
        <v>200</v>
      </c>
    </row>
    <row r="2324" s="161" customFormat="true" ht="12.75" hidden="false" customHeight="false" outlineLevel="0" collapsed="false">
      <c r="A2324" s="163" t="s">
        <v>347</v>
      </c>
      <c r="B2324" s="92" t="s">
        <v>277</v>
      </c>
      <c r="C2324" s="92"/>
      <c r="D2324" s="143" t="s">
        <v>30</v>
      </c>
      <c r="E2324" s="143" t="s">
        <v>30</v>
      </c>
      <c r="F2324" s="157" t="n">
        <v>90</v>
      </c>
      <c r="G2324" s="157"/>
      <c r="H2324" s="145" t="n">
        <f aca="false">SUM(F2324,G2324)</f>
        <v>90</v>
      </c>
      <c r="I2324" s="145"/>
      <c r="J2324" s="145"/>
      <c r="K2324" s="158"/>
      <c r="L2324" s="159" t="n">
        <f aca="false">IF(F2324+G2324&gt;0,H2324,F2324)</f>
        <v>90</v>
      </c>
    </row>
    <row r="2325" s="161" customFormat="true" ht="25.5" hidden="false" customHeight="false" outlineLevel="0" collapsed="false">
      <c r="A2325" s="163"/>
      <c r="B2325" s="92" t="s">
        <v>278</v>
      </c>
      <c r="C2325" s="92"/>
      <c r="D2325" s="143" t="s">
        <v>30</v>
      </c>
      <c r="E2325" s="143" t="s">
        <v>30</v>
      </c>
      <c r="F2325" s="157"/>
      <c r="G2325" s="157" t="n">
        <v>65</v>
      </c>
      <c r="H2325" s="145" t="n">
        <f aca="false">SUM(F2325,G2325)</f>
        <v>65</v>
      </c>
      <c r="I2325" s="145"/>
      <c r="J2325" s="145"/>
      <c r="K2325" s="158"/>
      <c r="L2325" s="159" t="n">
        <f aca="false">IF(F2325+G2325&gt;0,H2325,F2325)</f>
        <v>65</v>
      </c>
    </row>
    <row r="2326" s="161" customFormat="true" ht="12.75" hidden="true" customHeight="false" outlineLevel="0" collapsed="false">
      <c r="A2326" s="163"/>
      <c r="B2326" s="92"/>
      <c r="C2326" s="92"/>
      <c r="D2326" s="143"/>
      <c r="E2326" s="143"/>
      <c r="F2326" s="157"/>
      <c r="G2326" s="157"/>
      <c r="H2326" s="145" t="n">
        <f aca="false">SUM(F2326,G2326)</f>
        <v>0</v>
      </c>
      <c r="I2326" s="145"/>
      <c r="J2326" s="145"/>
      <c r="K2326" s="158"/>
      <c r="L2326" s="159" t="n">
        <f aca="false">IF(F2326+G2326&gt;0,H2326,F2326)</f>
        <v>0</v>
      </c>
    </row>
    <row r="2327" s="161" customFormat="true" ht="12.75" hidden="true" customHeight="false" outlineLevel="0" collapsed="false">
      <c r="A2327" s="163"/>
      <c r="B2327" s="92"/>
      <c r="C2327" s="92"/>
      <c r="D2327" s="143"/>
      <c r="E2327" s="143"/>
      <c r="F2327" s="157"/>
      <c r="G2327" s="157"/>
      <c r="H2327" s="145" t="n">
        <f aca="false">SUM(F2327,G2327)</f>
        <v>0</v>
      </c>
      <c r="I2327" s="145"/>
      <c r="J2327" s="145"/>
      <c r="K2327" s="158"/>
      <c r="L2327" s="159" t="n">
        <f aca="false">IF(F2327+G2327&gt;0,H2327,F2327)</f>
        <v>0</v>
      </c>
    </row>
    <row r="2328" s="161" customFormat="true" ht="12.75" hidden="true" customHeight="false" outlineLevel="0" collapsed="false">
      <c r="A2328" s="163"/>
      <c r="B2328" s="92"/>
      <c r="C2328" s="92"/>
      <c r="D2328" s="143"/>
      <c r="E2328" s="143"/>
      <c r="F2328" s="157"/>
      <c r="G2328" s="157"/>
      <c r="H2328" s="145" t="n">
        <f aca="false">SUM(F2328,G2328)</f>
        <v>0</v>
      </c>
      <c r="I2328" s="145"/>
      <c r="J2328" s="145"/>
      <c r="K2328" s="158"/>
      <c r="L2328" s="159" t="n">
        <f aca="false">IF(F2328+G2328&gt;0,H2328,F2328)</f>
        <v>0</v>
      </c>
    </row>
    <row r="2329" customFormat="false" ht="12.75" hidden="true" customHeight="false" outlineLevel="0" collapsed="false">
      <c r="A2329" s="163" t="s">
        <v>86</v>
      </c>
      <c r="B2329" s="83"/>
      <c r="C2329" s="83"/>
      <c r="D2329" s="84"/>
      <c r="E2329" s="84"/>
      <c r="F2329" s="85" t="n">
        <v>0</v>
      </c>
      <c r="G2329" s="85"/>
      <c r="H2329" s="85" t="n">
        <f aca="false">SUM(F2329,G2329)</f>
        <v>0</v>
      </c>
      <c r="I2329" s="85"/>
      <c r="J2329" s="85"/>
      <c r="K2329" s="86"/>
      <c r="L2329" s="159" t="n">
        <f aca="false">IF(F2329+G2329&gt;0,H2329,F2329)</f>
        <v>0</v>
      </c>
    </row>
    <row r="2330" customFormat="false" ht="12.75" hidden="true" customHeight="false" outlineLevel="0" collapsed="false">
      <c r="A2330" s="163"/>
      <c r="B2330" s="83" t="s">
        <v>33</v>
      </c>
      <c r="C2330" s="83"/>
      <c r="D2330" s="84"/>
      <c r="E2330" s="84"/>
      <c r="F2330" s="85" t="n">
        <v>0</v>
      </c>
      <c r="G2330" s="85" t="n">
        <f aca="false">SUM(G2331,G2332,G2333,G2334,G2335,G2336,G2337,G2338,G2339,G2340)</f>
        <v>0</v>
      </c>
      <c r="H2330" s="85" t="n">
        <f aca="false">SUM(H2331,H2332,H2333,H2334,H2335,H2336,H2337,H2338,H2339,H2340)</f>
        <v>0</v>
      </c>
      <c r="I2330" s="85" t="n">
        <f aca="false">SUM(I2331,I2332,I2333,I2334,I2335,I2336,I2337,I2338,I2339,I2340)</f>
        <v>0</v>
      </c>
      <c r="J2330" s="85" t="n">
        <f aca="false">SUM(J2331,J2332,J2333,J2334,J2335,J2336,J2337,J2338,J2339,J2340)</f>
        <v>0</v>
      </c>
      <c r="K2330" s="86" t="n">
        <f aca="false">SUM(K2331,K2332,K2333,K2334,K2335,K2336,K2337,K2338,K2339,K2340)</f>
        <v>0</v>
      </c>
      <c r="L2330" s="5" t="n">
        <f aca="false">IF(F2330+G2330&gt;0,H2330,F2330)</f>
        <v>0</v>
      </c>
    </row>
    <row r="2331" customFormat="false" ht="12.75" hidden="true" customHeight="false" outlineLevel="0" collapsed="false">
      <c r="A2331" s="163" t="s">
        <v>29</v>
      </c>
      <c r="B2331" s="89"/>
      <c r="C2331" s="89"/>
      <c r="D2331" s="84"/>
      <c r="E2331" s="84"/>
      <c r="F2331" s="85" t="n">
        <v>0</v>
      </c>
      <c r="G2331" s="85"/>
      <c r="H2331" s="84" t="n">
        <f aca="false">SUM(F2331,G2331)</f>
        <v>0</v>
      </c>
      <c r="I2331" s="84"/>
      <c r="J2331" s="84"/>
      <c r="K2331" s="206"/>
      <c r="L2331" s="5" t="n">
        <f aca="false">IF(F2331+G2331&gt;0,H2331,F2331)</f>
        <v>0</v>
      </c>
    </row>
    <row r="2332" customFormat="false" ht="12.75" hidden="true" customHeight="false" outlineLevel="0" collapsed="false">
      <c r="A2332" s="163" t="s">
        <v>31</v>
      </c>
      <c r="B2332" s="89"/>
      <c r="C2332" s="89"/>
      <c r="D2332" s="84"/>
      <c r="E2332" s="84"/>
      <c r="F2332" s="85" t="n">
        <v>0</v>
      </c>
      <c r="G2332" s="85"/>
      <c r="H2332" s="84" t="n">
        <f aca="false">SUM(F2332,G2332)</f>
        <v>0</v>
      </c>
      <c r="I2332" s="84"/>
      <c r="J2332" s="84"/>
      <c r="K2332" s="206"/>
      <c r="L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5" t="n">
        <f aca="false">IF(F2336+G2336&gt;0,H2336,F2336)</f>
        <v>0</v>
      </c>
    </row>
    <row r="2337" customFormat="false" ht="12.75" hidden="true" customHeight="false" outlineLevel="0" collapsed="false">
      <c r="A2337" s="82"/>
      <c r="B2337" s="83"/>
      <c r="C2337" s="83"/>
      <c r="D2337" s="84"/>
      <c r="E2337" s="84"/>
      <c r="F2337" s="85" t="n">
        <v>0</v>
      </c>
      <c r="G2337" s="85"/>
      <c r="H2337" s="85" t="n">
        <f aca="false">SUM(F2337,G2337)</f>
        <v>0</v>
      </c>
      <c r="I2337" s="85"/>
      <c r="J2337" s="85"/>
      <c r="K2337" s="86"/>
      <c r="L2337" s="5" t="n">
        <f aca="false">IF(F2337+G2337&gt;0,H2337,F2337)</f>
        <v>0</v>
      </c>
    </row>
    <row r="2338" customFormat="false" ht="12.75" hidden="true" customHeight="false" outlineLevel="0" collapsed="false">
      <c r="A2338" s="82"/>
      <c r="B2338" s="83"/>
      <c r="C2338" s="83"/>
      <c r="D2338" s="84"/>
      <c r="E2338" s="84"/>
      <c r="F2338" s="85" t="n">
        <v>0</v>
      </c>
      <c r="G2338" s="85"/>
      <c r="H2338" s="85" t="n">
        <f aca="false">SUM(F2338,G2338)</f>
        <v>0</v>
      </c>
      <c r="I2338" s="85"/>
      <c r="J2338" s="85"/>
      <c r="K2338" s="86"/>
      <c r="L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5" t="n">
        <f aca="false">IF(F2340+G2340&gt;0,H2340,F2340)</f>
        <v>0</v>
      </c>
    </row>
    <row r="2341" s="100" customFormat="true" ht="15.75" hidden="true" customHeight="false" outlineLevel="0" collapsed="false">
      <c r="A2341" s="93"/>
      <c r="B2341" s="94" t="s">
        <v>47</v>
      </c>
      <c r="C2341" s="94"/>
      <c r="D2341" s="95"/>
      <c r="E2341" s="95"/>
      <c r="F2341" s="110" t="n">
        <v>0</v>
      </c>
      <c r="G2341" s="110" t="n">
        <f aca="false">SUM(G2342,G2353,G2364)</f>
        <v>0</v>
      </c>
      <c r="H2341" s="110" t="n">
        <f aca="false">SUM(H2342,H2353,H2364)</f>
        <v>0</v>
      </c>
      <c r="I2341" s="110" t="n">
        <f aca="false">SUM(I2342,I2353,I2364)</f>
        <v>0</v>
      </c>
      <c r="J2341" s="110" t="n">
        <f aca="false">SUM(J2342,J2353,J2364)</f>
        <v>0</v>
      </c>
      <c r="K2341" s="111" t="n">
        <f aca="false">SUM(K2342,K2353,K2364)</f>
        <v>0</v>
      </c>
      <c r="L2341" s="5" t="n">
        <f aca="false">IF(F2341+G2341&gt;0,H2341,F2341)</f>
        <v>0</v>
      </c>
      <c r="M2341" s="112"/>
      <c r="N2341" s="99"/>
    </row>
    <row r="2342" customFormat="false" ht="12.75" hidden="true" customHeight="false" outlineLevel="0" collapsed="false">
      <c r="A2342" s="82"/>
      <c r="B2342" s="83" t="s">
        <v>27</v>
      </c>
      <c r="C2342" s="83"/>
      <c r="D2342" s="84"/>
      <c r="E2342" s="84"/>
      <c r="F2342" s="85" t="n">
        <v>0</v>
      </c>
      <c r="G2342" s="85" t="n">
        <f aca="false">SUM(G2343,G2344,G2345,G2346,G2347,G2348,G2349,G2350,G2351,G2352)</f>
        <v>0</v>
      </c>
      <c r="H2342" s="85" t="n">
        <f aca="false">SUM(H2343,H2344,H2345,H2346,H2347,H2348,H2349,H2350,H2351,H2352)</f>
        <v>0</v>
      </c>
      <c r="I2342" s="85" t="n">
        <f aca="false">SUM(I2343,I2344,I2345,I2346,I2347,I2348,I2349,I2350,I2351,I2352)</f>
        <v>0</v>
      </c>
      <c r="J2342" s="85" t="n">
        <f aca="false">SUM(J2343,J2344,J2345,J2346,J2347,J2348,J2349,J2350,J2351,J2352)</f>
        <v>0</v>
      </c>
      <c r="K2342" s="86" t="n">
        <f aca="false">SUM(K2343,K2344,K2345,K2346,K2347,K2348,K2349,K2350,K2351,K2352)</f>
        <v>0</v>
      </c>
      <c r="L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5" t="n">
        <f aca="false">IF(F2348+G2348&gt;0,H2348,F2348)</f>
        <v>0</v>
      </c>
    </row>
    <row r="2349" customFormat="false" ht="12.75" hidden="true" customHeight="false" outlineLevel="0" collapsed="false">
      <c r="A2349" s="82"/>
      <c r="B2349" s="83"/>
      <c r="C2349" s="83"/>
      <c r="D2349" s="84"/>
      <c r="E2349" s="84"/>
      <c r="F2349" s="85" t="n">
        <v>0</v>
      </c>
      <c r="G2349" s="85"/>
      <c r="H2349" s="85" t="n">
        <f aca="false">SUM(F2349,G2349)</f>
        <v>0</v>
      </c>
      <c r="I2349" s="85"/>
      <c r="J2349" s="85"/>
      <c r="K2349" s="86"/>
      <c r="L2349" s="5" t="n">
        <f aca="false">IF(F2349+G2349&gt;0,H2349,F2349)</f>
        <v>0</v>
      </c>
    </row>
    <row r="2350" customFormat="false" ht="12.75" hidden="true" customHeight="false" outlineLevel="0" collapsed="false">
      <c r="A2350" s="82"/>
      <c r="B2350" s="83"/>
      <c r="C2350" s="83"/>
      <c r="D2350" s="84"/>
      <c r="E2350" s="84"/>
      <c r="F2350" s="85" t="n">
        <v>0</v>
      </c>
      <c r="G2350" s="85"/>
      <c r="H2350" s="85" t="n">
        <f aca="false">SUM(F2350,G2350)</f>
        <v>0</v>
      </c>
      <c r="I2350" s="85"/>
      <c r="J2350" s="85"/>
      <c r="K2350" s="86"/>
      <c r="L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5" t="n">
        <f aca="false">IF(F2352+G2352&gt;0,H2352,F2352)</f>
        <v>0</v>
      </c>
    </row>
    <row r="2353" customFormat="false" ht="12.75" hidden="true" customHeight="false" outlineLevel="0" collapsed="false">
      <c r="A2353" s="82"/>
      <c r="B2353" s="87" t="s">
        <v>28</v>
      </c>
      <c r="C2353" s="87"/>
      <c r="D2353" s="84"/>
      <c r="E2353" s="84"/>
      <c r="F2353" s="85" t="n">
        <v>0</v>
      </c>
      <c r="G2353" s="85" t="n">
        <f aca="false">SUM(G2354,G2355,G2356,G2357,G2358,G2359,G2360,G2361,G2362,G2363)</f>
        <v>0</v>
      </c>
      <c r="H2353" s="85" t="n">
        <f aca="false">SUM(H2354,H2355,H2356,H2357,H2358,H2359,H2360,H2361,H2362,H2363)</f>
        <v>0</v>
      </c>
      <c r="I2353" s="85" t="n">
        <f aca="false">SUM(I2354,I2355,I2356,I2357,I2358,I2359,I2360,I2361,I2362,I2363)</f>
        <v>0</v>
      </c>
      <c r="J2353" s="85" t="n">
        <f aca="false">SUM(J2354,J2355,J2356,J2357,J2358,J2359,J2360,J2361,J2362,J2363)</f>
        <v>0</v>
      </c>
      <c r="K2353" s="86" t="n">
        <f aca="false">SUM(K2354,K2355,K2356,K2357,K2358,K2359,K2360,K2361,K2362,K2363)</f>
        <v>0</v>
      </c>
      <c r="L2353" s="5" t="n">
        <f aca="false">IF(F2353+G2353&gt;0,H2353,F2353)</f>
        <v>0</v>
      </c>
    </row>
    <row r="2354" customFormat="false" ht="12.75" hidden="true" customHeight="false" outlineLevel="0" collapsed="false">
      <c r="A2354" s="82"/>
      <c r="B2354" s="84"/>
      <c r="C2354" s="84"/>
      <c r="D2354" s="84"/>
      <c r="E2354" s="84"/>
      <c r="F2354" s="85"/>
      <c r="G2354" s="85"/>
      <c r="H2354" s="119"/>
      <c r="I2354" s="119"/>
      <c r="J2354" s="119"/>
      <c r="K2354" s="120"/>
      <c r="L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c r="C2360" s="83"/>
      <c r="D2360" s="84"/>
      <c r="E2360" s="84"/>
      <c r="F2360" s="85" t="n">
        <v>0</v>
      </c>
      <c r="G2360" s="85"/>
      <c r="H2360" s="85" t="n">
        <f aca="false">SUM(F2360,G2360)</f>
        <v>0</v>
      </c>
      <c r="I2360" s="85"/>
      <c r="J2360" s="85"/>
      <c r="K2360" s="86"/>
      <c r="L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t="s">
        <v>33</v>
      </c>
      <c r="C2364" s="83"/>
      <c r="D2364" s="84"/>
      <c r="E2364" s="84"/>
      <c r="F2364" s="85" t="n">
        <v>0</v>
      </c>
      <c r="G2364" s="85" t="n">
        <f aca="false">SUM(G2365,G2366,G2367,G2368,G2369,G2370,G2371,G2372,G2373,G2374)</f>
        <v>0</v>
      </c>
      <c r="H2364" s="85" t="n">
        <f aca="false">SUM(H2365,H2366,H2367,H2368,H2369,H2370,H2371,H2372,H2373,H2374)</f>
        <v>0</v>
      </c>
      <c r="I2364" s="85" t="n">
        <f aca="false">SUM(I2365,I2366,I2367,I2368,I2369,I2370,I2371,I2372,I2373,I2374)</f>
        <v>0</v>
      </c>
      <c r="J2364" s="85" t="n">
        <f aca="false">SUM(J2365,J2366,J2367,J2368,J2369,J2370,J2371,J2372,J2373,J2374)</f>
        <v>0</v>
      </c>
      <c r="K2364" s="86" t="n">
        <f aca="false">SUM(K2365,K2366,K2367,K2368,K2369,K2370,K2371,K2372,K2373,K2374)</f>
        <v>0</v>
      </c>
      <c r="L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5" t="n">
        <f aca="false">IF(F2370+G2370&gt;0,H2370,F2370)</f>
        <v>0</v>
      </c>
    </row>
    <row r="2371" customFormat="false" ht="12.75" hidden="true" customHeight="false" outlineLevel="0" collapsed="false">
      <c r="A2371" s="82"/>
      <c r="B2371" s="83"/>
      <c r="C2371" s="83"/>
      <c r="D2371" s="84"/>
      <c r="E2371" s="84"/>
      <c r="F2371" s="85" t="n">
        <v>0</v>
      </c>
      <c r="G2371" s="85"/>
      <c r="H2371" s="85" t="n">
        <f aca="false">SUM(F2371,G2371)</f>
        <v>0</v>
      </c>
      <c r="I2371" s="85"/>
      <c r="J2371" s="85"/>
      <c r="K2371" s="86"/>
      <c r="L2371" s="5" t="n">
        <f aca="false">IF(F2371+G2371&gt;0,H2371,F2371)</f>
        <v>0</v>
      </c>
    </row>
    <row r="2372" customFormat="false" ht="12.75" hidden="true" customHeight="false" outlineLevel="0" collapsed="false">
      <c r="A2372" s="82"/>
      <c r="B2372" s="83"/>
      <c r="C2372" s="83"/>
      <c r="D2372" s="84"/>
      <c r="E2372" s="84"/>
      <c r="F2372" s="85" t="n">
        <v>0</v>
      </c>
      <c r="G2372" s="85"/>
      <c r="H2372" s="85" t="n">
        <f aca="false">SUM(F2372,G2372)</f>
        <v>0</v>
      </c>
      <c r="I2372" s="85"/>
      <c r="J2372" s="85"/>
      <c r="K2372" s="86"/>
      <c r="L2372" s="5" t="n">
        <f aca="false">IF(F2372+G2372&gt;0,H2372,F2372)</f>
        <v>0</v>
      </c>
    </row>
    <row r="2373" customFormat="false" ht="12.75" hidden="true" customHeight="false" outlineLevel="0" collapsed="false">
      <c r="A2373" s="82"/>
      <c r="B2373" s="83"/>
      <c r="C2373" s="83"/>
      <c r="D2373" s="84"/>
      <c r="E2373" s="84"/>
      <c r="F2373" s="85" t="n">
        <v>0</v>
      </c>
      <c r="G2373" s="85"/>
      <c r="H2373" s="85" t="n">
        <f aca="false">SUM(F2373,G2373)</f>
        <v>0</v>
      </c>
      <c r="I2373" s="85"/>
      <c r="J2373" s="85"/>
      <c r="K2373" s="86"/>
      <c r="L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5" t="n">
        <f aca="false">IF(F2374+G2374&gt;0,H2374,F2374)</f>
        <v>0</v>
      </c>
    </row>
    <row r="2375" customFormat="false" ht="12.75" hidden="true" customHeight="false" outlineLevel="0" collapsed="false">
      <c r="A2375" s="82"/>
      <c r="B2375" s="89"/>
      <c r="C2375" s="89"/>
      <c r="D2375" s="84" t="s">
        <v>30</v>
      </c>
      <c r="E2375" s="84" t="s">
        <v>30</v>
      </c>
      <c r="F2375" s="85" t="n">
        <v>0</v>
      </c>
      <c r="G2375" s="85"/>
      <c r="H2375" s="85" t="n">
        <f aca="false">SUBTOTAL(9,F2375:G2375)</f>
        <v>0</v>
      </c>
      <c r="I2375" s="85"/>
      <c r="J2375" s="85"/>
      <c r="K2375" s="86"/>
      <c r="L2375" s="5" t="n">
        <f aca="false">IF(F2375+G2375&gt;0,H2375,F2375)</f>
        <v>0</v>
      </c>
    </row>
    <row r="2376" customFormat="false" ht="12.75" hidden="false" customHeight="false" outlineLevel="0" collapsed="false">
      <c r="A2376" s="76"/>
      <c r="B2376" s="77" t="s">
        <v>52</v>
      </c>
      <c r="C2376" s="77"/>
      <c r="D2376" s="79"/>
      <c r="E2376" s="79"/>
      <c r="F2376" s="80" t="n">
        <v>25</v>
      </c>
      <c r="G2376" s="80" t="n">
        <f aca="false">SUM(G2377,G2388,G2398)</f>
        <v>0</v>
      </c>
      <c r="H2376" s="115" t="n">
        <f aca="false">SUM(H2377,H2388,H2398)</f>
        <v>25</v>
      </c>
      <c r="I2376" s="80" t="n">
        <f aca="false">SUM(I2377,I2388,I2398)</f>
        <v>0</v>
      </c>
      <c r="J2376" s="80" t="n">
        <f aca="false">SUM(J2377,J2388,J2398)</f>
        <v>0</v>
      </c>
      <c r="K2376" s="81" t="n">
        <f aca="false">SUM(K2377,K2388,K2398)</f>
        <v>0</v>
      </c>
      <c r="L2376" s="5" t="n">
        <f aca="false">IF(F2376+G2376&gt;0,H2376,F2376)</f>
        <v>25</v>
      </c>
    </row>
    <row r="2377" customFormat="false" ht="12.75" hidden="true" customHeight="false" outlineLevel="0" collapsed="false">
      <c r="A2377" s="82"/>
      <c r="B2377" s="83" t="s">
        <v>27</v>
      </c>
      <c r="C2377" s="83"/>
      <c r="D2377" s="84"/>
      <c r="E2377" s="84"/>
      <c r="F2377" s="85" t="n">
        <v>0</v>
      </c>
      <c r="G2377" s="85" t="n">
        <f aca="false">SUM(G2378,G2379,G2380,G2381,G2382,G2383,G2384,G2385,G2386,G2387)</f>
        <v>0</v>
      </c>
      <c r="H2377" s="85" t="n">
        <f aca="false">SUM(H2378,H2379,H2380,H2381,H2382,H2383,H2384,H2385,H2386,H2387)</f>
        <v>0</v>
      </c>
      <c r="I2377" s="85" t="n">
        <f aca="false">SUM(I2378,I2379,I2380,I2381,I2382,I2383,I2384,I2385,I2386,I2387)</f>
        <v>0</v>
      </c>
      <c r="J2377" s="85" t="n">
        <f aca="false">SUM(J2378,J2379,J2380,J2381,J2382,J2383,J2384,J2385,J2386,J2387)</f>
        <v>0</v>
      </c>
      <c r="K2377" s="86" t="n">
        <f aca="false">SUM(K2378,K2379,K2380,K2381,K2382,K2383,K2384,K2385,K2386,K2387)</f>
        <v>0</v>
      </c>
      <c r="L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5" t="n">
        <f aca="false">IF(F2383+G2383&gt;0,H2383,F2383)</f>
        <v>0</v>
      </c>
    </row>
    <row r="2384" customFormat="false" ht="12.75" hidden="true" customHeight="false" outlineLevel="0" collapsed="false">
      <c r="A2384" s="82"/>
      <c r="B2384" s="83"/>
      <c r="C2384" s="83"/>
      <c r="D2384" s="84"/>
      <c r="E2384" s="84"/>
      <c r="F2384" s="85" t="n">
        <v>0</v>
      </c>
      <c r="G2384" s="85"/>
      <c r="H2384" s="85" t="n">
        <f aca="false">SUM(F2384,G2384)</f>
        <v>0</v>
      </c>
      <c r="I2384" s="85"/>
      <c r="J2384" s="85"/>
      <c r="K2384" s="86"/>
      <c r="L2384" s="5" t="n">
        <f aca="false">IF(F2384+G2384&gt;0,H2384,F2384)</f>
        <v>0</v>
      </c>
    </row>
    <row r="2385" customFormat="false" ht="12.75" hidden="true" customHeight="false" outlineLevel="0" collapsed="false">
      <c r="A2385" s="82"/>
      <c r="B2385" s="83"/>
      <c r="C2385" s="83"/>
      <c r="D2385" s="84"/>
      <c r="E2385" s="84"/>
      <c r="F2385" s="85" t="n">
        <v>0</v>
      </c>
      <c r="G2385" s="85"/>
      <c r="H2385" s="85" t="n">
        <f aca="false">SUM(F2385,G2385)</f>
        <v>0</v>
      </c>
      <c r="I2385" s="85"/>
      <c r="J2385" s="85"/>
      <c r="K2385" s="86"/>
      <c r="L2385" s="5" t="n">
        <f aca="false">IF(F2385+G2385&gt;0,H2385,F2385)</f>
        <v>0</v>
      </c>
    </row>
    <row r="2386" customFormat="false" ht="12.75" hidden="true" customHeight="false" outlineLevel="0" collapsed="false">
      <c r="A2386" s="82"/>
      <c r="B2386" s="83"/>
      <c r="C2386" s="83"/>
      <c r="D2386" s="84"/>
      <c r="E2386" s="84"/>
      <c r="F2386" s="85" t="n">
        <v>0</v>
      </c>
      <c r="G2386" s="85"/>
      <c r="H2386" s="85" t="n">
        <f aca="false">SUM(F2386,G2386)</f>
        <v>0</v>
      </c>
      <c r="I2386" s="85"/>
      <c r="J2386" s="85"/>
      <c r="K2386" s="86"/>
      <c r="L2386" s="5" t="n">
        <f aca="false">IF(F2386+G2386&gt;0,H2386,F2386)</f>
        <v>0</v>
      </c>
    </row>
    <row r="2387" customFormat="false" ht="12.75" hidden="true" customHeight="false" outlineLevel="0" collapsed="false">
      <c r="A2387" s="82"/>
      <c r="B2387" s="83"/>
      <c r="C2387" s="83"/>
      <c r="D2387" s="84"/>
      <c r="E2387" s="84"/>
      <c r="F2387" s="85" t="n">
        <v>0</v>
      </c>
      <c r="G2387" s="85"/>
      <c r="H2387" s="85" t="n">
        <f aca="false">SUM(F2387,G2387)</f>
        <v>0</v>
      </c>
      <c r="I2387" s="85"/>
      <c r="J2387" s="85"/>
      <c r="K2387" s="86"/>
      <c r="L2387" s="5" t="n">
        <f aca="false">IF(F2387+G2387&gt;0,H2387,F2387)</f>
        <v>0</v>
      </c>
    </row>
    <row r="2388" customFormat="false" ht="12.75" hidden="false" customHeight="false" outlineLevel="0" collapsed="false">
      <c r="A2388" s="82" t="n">
        <v>1</v>
      </c>
      <c r="B2388" s="87" t="s">
        <v>28</v>
      </c>
      <c r="C2388" s="87"/>
      <c r="D2388" s="84"/>
      <c r="E2388" s="84"/>
      <c r="F2388" s="85" t="n">
        <v>25</v>
      </c>
      <c r="G2388" s="85" t="n">
        <f aca="false">SUM(G2389,G2390,G2391,G2392,G2393,G2394,G2395,G2396,G2397)</f>
        <v>0</v>
      </c>
      <c r="H2388" s="152" t="n">
        <f aca="false">SUM(H2389,H2390,H2391,H2392,H2393,H2394,H2395,H2396,H2397)</f>
        <v>25</v>
      </c>
      <c r="I2388" s="85" t="n">
        <f aca="false">SUM(I2389,I2390,I2391,I2392,I2393,I2394,I2395,I2396,I2397)</f>
        <v>0</v>
      </c>
      <c r="J2388" s="85" t="n">
        <f aca="false">SUM(J2389,J2390,J2391,J2392,J2393,J2394,J2395,J2396,J2397)</f>
        <v>0</v>
      </c>
      <c r="K2388" s="86" t="n">
        <f aca="false">SUM(K2389,K2390,K2391,K2392,K2393,K2394,K2395,K2396,K2397)</f>
        <v>0</v>
      </c>
      <c r="L2388" s="5" t="n">
        <f aca="false">IF(F2388+G2388&gt;0,H2388,F2388)</f>
        <v>25</v>
      </c>
    </row>
    <row r="2389" customFormat="false" ht="25.5" hidden="false" customHeight="false" outlineLevel="0" collapsed="false">
      <c r="A2389" s="138" t="s">
        <v>29</v>
      </c>
      <c r="B2389" s="92" t="s">
        <v>279</v>
      </c>
      <c r="C2389" s="184" t="n">
        <v>710101</v>
      </c>
      <c r="D2389" s="84"/>
      <c r="E2389" s="84"/>
      <c r="F2389" s="85" t="n">
        <v>25</v>
      </c>
      <c r="G2389" s="85"/>
      <c r="H2389" s="152" t="n">
        <f aca="false">SUM(F2389,G2389)</f>
        <v>25</v>
      </c>
      <c r="I2389" s="85"/>
      <c r="J2389" s="85"/>
      <c r="K2389" s="86"/>
      <c r="L2389" s="5" t="n">
        <f aca="false">IF(F2389+G2389&gt;0,H2389,F2389)</f>
        <v>25</v>
      </c>
      <c r="M2389" s="0" t="n">
        <v>710101</v>
      </c>
      <c r="N2389" s="4" t="n">
        <f aca="false">H2389</f>
        <v>25</v>
      </c>
      <c r="P2389" s="0" t="n">
        <f aca="false">SUBTOTAL(9,H2389:H2390)</f>
        <v>25</v>
      </c>
    </row>
    <row r="2390" s="75" customFormat="true" ht="14.25" hidden="true" customHeight="false" outlineLevel="0" collapsed="false">
      <c r="A2390" s="138" t="s">
        <v>31</v>
      </c>
      <c r="B2390" s="114"/>
      <c r="C2390" s="184" t="n">
        <v>710101</v>
      </c>
      <c r="D2390" s="84" t="s">
        <v>30</v>
      </c>
      <c r="E2390" s="84" t="s">
        <v>30</v>
      </c>
      <c r="F2390" s="85" t="n">
        <v>0</v>
      </c>
      <c r="G2390" s="85"/>
      <c r="H2390" s="85" t="n">
        <f aca="false">SUM(F2390,G2390)</f>
        <v>0</v>
      </c>
      <c r="I2390" s="85"/>
      <c r="J2390" s="85"/>
      <c r="K2390" s="86"/>
      <c r="L2390" s="5" t="n">
        <f aca="false">IF(F2390+G2390&gt;0,H2390,F2390)</f>
        <v>0</v>
      </c>
      <c r="M2390" s="0"/>
      <c r="N2390" s="0"/>
      <c r="O2390" s="0"/>
      <c r="P2390" s="0"/>
      <c r="Q2390" s="0"/>
    </row>
    <row r="2391" s="75" customFormat="true" ht="14.25" hidden="true" customHeight="false" outlineLevel="0" collapsed="false">
      <c r="A2391" s="138" t="s">
        <v>59</v>
      </c>
      <c r="B2391" s="89"/>
      <c r="C2391" s="89"/>
      <c r="D2391" s="84" t="s">
        <v>30</v>
      </c>
      <c r="E2391" s="84" t="s">
        <v>30</v>
      </c>
      <c r="F2391" s="85" t="n">
        <v>0</v>
      </c>
      <c r="G2391" s="85"/>
      <c r="H2391" s="85" t="n">
        <f aca="false">SUM(F2391,G2391)</f>
        <v>0</v>
      </c>
      <c r="I2391" s="85"/>
      <c r="J2391" s="85"/>
      <c r="K2391" s="86"/>
      <c r="L2391" s="5" t="n">
        <f aca="false">IF(F2391+G2391&gt;0,H2391,F2391)</f>
        <v>0</v>
      </c>
      <c r="M2391" s="0"/>
      <c r="N2391" s="0"/>
      <c r="O2391" s="0"/>
      <c r="P2391" s="0"/>
      <c r="Q2391" s="0"/>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c r="C2394" s="83"/>
      <c r="D2394" s="84"/>
      <c r="E2394" s="84"/>
      <c r="F2394" s="85" t="n">
        <v>0</v>
      </c>
      <c r="G2394" s="85"/>
      <c r="H2394" s="85" t="n">
        <f aca="false">SUM(F2394,G2394)</f>
        <v>0</v>
      </c>
      <c r="I2394" s="85"/>
      <c r="J2394" s="85"/>
      <c r="K2394" s="86"/>
      <c r="L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t="s">
        <v>33</v>
      </c>
      <c r="C2398" s="83"/>
      <c r="D2398" s="84"/>
      <c r="E2398" s="84"/>
      <c r="F2398" s="85" t="n">
        <v>0</v>
      </c>
      <c r="G2398" s="85" t="n">
        <f aca="false">SUM(G2399,G2400,G2401,G2402,G2403,G2404,G2405,G2406,G2407,G2408)</f>
        <v>0</v>
      </c>
      <c r="H2398" s="85" t="n">
        <f aca="false">SUM(H2399,H2400,H2401,H2402,H2403,H2404,H2405,H2406,H2407,H2408)</f>
        <v>0</v>
      </c>
      <c r="I2398" s="85" t="n">
        <f aca="false">SUM(I2399,I2400,I2401,I2402,I2403,I2404,I2405,I2406,I2407,I2408)</f>
        <v>0</v>
      </c>
      <c r="J2398" s="85" t="n">
        <f aca="false">SUM(J2399,J2400,J2401,J2402,J2403,J2404,J2405,J2406,J2407,J2408)</f>
        <v>0</v>
      </c>
      <c r="K2398" s="86" t="n">
        <f aca="false">SUM(K2399,K2400,K2401,K2402,K2403,K2404,K2405,K2406,K2407,K2408)</f>
        <v>0</v>
      </c>
      <c r="L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5" t="n">
        <f aca="false">IF(F2404+G2404&gt;0,H2404,F2404)</f>
        <v>0</v>
      </c>
    </row>
    <row r="2405" customFormat="false" ht="12.75" hidden="true" customHeight="false" outlineLevel="0" collapsed="false">
      <c r="A2405" s="82"/>
      <c r="B2405" s="83"/>
      <c r="C2405" s="83"/>
      <c r="D2405" s="84"/>
      <c r="E2405" s="84"/>
      <c r="F2405" s="85" t="n">
        <v>0</v>
      </c>
      <c r="G2405" s="85"/>
      <c r="H2405" s="85" t="n">
        <f aca="false">SUM(F2405,G2405)</f>
        <v>0</v>
      </c>
      <c r="I2405" s="85"/>
      <c r="J2405" s="85"/>
      <c r="K2405" s="86"/>
      <c r="L2405" s="5" t="n">
        <f aca="false">IF(F2405+G2405&gt;0,H2405,F2405)</f>
        <v>0</v>
      </c>
    </row>
    <row r="2406" customFormat="false" ht="12.75" hidden="true" customHeight="false" outlineLevel="0" collapsed="false">
      <c r="A2406" s="82"/>
      <c r="B2406" s="83"/>
      <c r="C2406" s="83"/>
      <c r="D2406" s="84"/>
      <c r="E2406" s="84"/>
      <c r="F2406" s="85" t="n">
        <v>0</v>
      </c>
      <c r="G2406" s="85"/>
      <c r="H2406" s="85" t="n">
        <f aca="false">SUM(F2406,G2406)</f>
        <v>0</v>
      </c>
      <c r="I2406" s="85"/>
      <c r="J2406" s="85"/>
      <c r="K2406" s="86"/>
      <c r="L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5" t="n">
        <f aca="false">IF(F2408+G2408&gt;0,H2408,F2408)</f>
        <v>0</v>
      </c>
    </row>
    <row r="2409" customFormat="false" ht="12.75" hidden="true" customHeight="false" outlineLevel="0" collapsed="false">
      <c r="A2409" s="76"/>
      <c r="B2409" s="77" t="s">
        <v>53</v>
      </c>
      <c r="C2409" s="77"/>
      <c r="D2409" s="79"/>
      <c r="E2409" s="79"/>
      <c r="F2409" s="80" t="n">
        <v>0</v>
      </c>
      <c r="G2409" s="80" t="n">
        <f aca="false">SUM(G2410,G2421,G2432)</f>
        <v>0</v>
      </c>
      <c r="H2409" s="80" t="n">
        <f aca="false">SUM(H2410,H2421,H2432)</f>
        <v>0</v>
      </c>
      <c r="I2409" s="80" t="n">
        <f aca="false">SUM(I2410,I2421,I2432)</f>
        <v>0</v>
      </c>
      <c r="J2409" s="80" t="n">
        <f aca="false">SUM(J2410,J2421,J2432)</f>
        <v>0</v>
      </c>
      <c r="K2409" s="81" t="n">
        <f aca="false">SUM(K2410,K2421,K2432)</f>
        <v>0</v>
      </c>
      <c r="L2409" s="5" t="n">
        <f aca="false">IF(F2409+G2409&gt;0,H2409,F2409)</f>
        <v>0</v>
      </c>
    </row>
    <row r="2410" customFormat="false" ht="12.75" hidden="true" customHeight="false" outlineLevel="0" collapsed="false">
      <c r="A2410" s="82"/>
      <c r="B2410" s="83" t="s">
        <v>27</v>
      </c>
      <c r="C2410" s="83"/>
      <c r="D2410" s="84"/>
      <c r="E2410" s="84"/>
      <c r="F2410" s="85" t="n">
        <v>0</v>
      </c>
      <c r="G2410" s="85" t="n">
        <f aca="false">SUM(G2411,G2412,G2413,G2414,G2415,G2416,G2417,G2418,G2419,G2420)</f>
        <v>0</v>
      </c>
      <c r="H2410" s="85" t="n">
        <f aca="false">SUM(H2411,H2412,H2413,H2414,H2415,H2416,H2417,H2418,H2419,H2420)</f>
        <v>0</v>
      </c>
      <c r="I2410" s="85" t="n">
        <f aca="false">SUM(I2411,I2412,I2413,I2414,I2415,I2416,I2417,I2418,I2419,I2420)</f>
        <v>0</v>
      </c>
      <c r="J2410" s="85" t="n">
        <f aca="false">SUM(J2411,J2412,J2413,J2414,J2415,J2416,J2417,J2418,J2419,J2420)</f>
        <v>0</v>
      </c>
      <c r="K2410" s="86" t="n">
        <f aca="false">SUM(K2411,K2412,K2413,K2414,K2415,K2416,K2417,K2418,K2419,K2420)</f>
        <v>0</v>
      </c>
      <c r="L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5" t="n">
        <f aca="false">IF(F2416+G2416&gt;0,H2416,F2416)</f>
        <v>0</v>
      </c>
    </row>
    <row r="2417" customFormat="false" ht="12.75" hidden="true" customHeight="false" outlineLevel="0" collapsed="false">
      <c r="A2417" s="82"/>
      <c r="B2417" s="83"/>
      <c r="C2417" s="83"/>
      <c r="D2417" s="84"/>
      <c r="E2417" s="84"/>
      <c r="F2417" s="85" t="n">
        <v>0</v>
      </c>
      <c r="G2417" s="85"/>
      <c r="H2417" s="85" t="n">
        <f aca="false">SUM(F2417,G2417)</f>
        <v>0</v>
      </c>
      <c r="I2417" s="85"/>
      <c r="J2417" s="85"/>
      <c r="K2417" s="86"/>
      <c r="L2417" s="5" t="n">
        <f aca="false">IF(F2417+G2417&gt;0,H2417,F2417)</f>
        <v>0</v>
      </c>
    </row>
    <row r="2418" customFormat="false" ht="12.75" hidden="true" customHeight="false" outlineLevel="0" collapsed="false">
      <c r="A2418" s="82"/>
      <c r="B2418" s="83"/>
      <c r="C2418" s="83"/>
      <c r="D2418" s="84"/>
      <c r="E2418" s="84"/>
      <c r="F2418" s="85" t="n">
        <v>0</v>
      </c>
      <c r="G2418" s="85"/>
      <c r="H2418" s="85"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5" t="n">
        <f aca="false">IF(F2420+G2420&gt;0,H2420,F2420)</f>
        <v>0</v>
      </c>
    </row>
    <row r="2421" customFormat="false" ht="12.75" hidden="true" customHeight="false" outlineLevel="0" collapsed="false">
      <c r="A2421" s="82"/>
      <c r="B2421" s="87" t="s">
        <v>28</v>
      </c>
      <c r="C2421" s="87"/>
      <c r="D2421" s="84"/>
      <c r="E2421" s="84"/>
      <c r="F2421" s="85" t="n">
        <v>0</v>
      </c>
      <c r="G2421" s="85" t="n">
        <f aca="false">SUM(G2422,G2423,G2424,G2425,G2426,G2427,G2428,G2429,G2430,G2431)</f>
        <v>0</v>
      </c>
      <c r="H2421" s="85" t="n">
        <f aca="false">SUM(H2422,H2423,H2424,H2425,H2426,H2427,H2428,H2429,H2430,H2431)</f>
        <v>0</v>
      </c>
      <c r="I2421" s="85" t="n">
        <f aca="false">SUM(I2422,I2423,I2424,I2425,I2426,I2427,I2428,I2429,I2430,I2431)</f>
        <v>0</v>
      </c>
      <c r="J2421" s="85" t="n">
        <f aca="false">SUM(J2422,J2423,J2424,J2425,J2426,J2427,J2428,J2429,J2430,J2431)</f>
        <v>0</v>
      </c>
      <c r="K2421" s="86" t="n">
        <f aca="false">SUM(K2422,K2423,K2424,K2425,K2426,K2427,K2428,K2429,K2430,K2431)</f>
        <v>0</v>
      </c>
      <c r="L2421" s="5" t="n">
        <f aca="false">IF(F2421+G2421&gt;0,H2421,F2421)</f>
        <v>0</v>
      </c>
    </row>
    <row r="2422" customFormat="false" ht="25.5" hidden="true" customHeight="false" outlineLevel="0" collapsed="false">
      <c r="A2422" s="82" t="s">
        <v>29</v>
      </c>
      <c r="B2422" s="92" t="s">
        <v>280</v>
      </c>
      <c r="C2422" s="184" t="n">
        <v>710101</v>
      </c>
      <c r="D2422" s="84"/>
      <c r="E2422" s="84"/>
      <c r="F2422" s="85" t="n">
        <v>0</v>
      </c>
      <c r="G2422" s="85"/>
      <c r="H2422" s="129"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c r="C2428" s="83"/>
      <c r="D2428" s="84"/>
      <c r="E2428" s="84"/>
      <c r="F2428" s="85" t="n">
        <v>0</v>
      </c>
      <c r="G2428" s="85"/>
      <c r="H2428" s="85" t="n">
        <f aca="false">SUM(F2428,G2428)</f>
        <v>0</v>
      </c>
      <c r="I2428" s="85"/>
      <c r="J2428" s="85"/>
      <c r="K2428" s="86"/>
      <c r="L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t="s">
        <v>33</v>
      </c>
      <c r="C2432" s="83"/>
      <c r="D2432" s="84"/>
      <c r="E2432" s="84"/>
      <c r="F2432" s="85" t="n">
        <v>0</v>
      </c>
      <c r="G2432" s="85" t="n">
        <f aca="false">SUM(G2433,G2434,G2435,G2436,G2437,G2438,G2439,G2440,G2441,G2442)</f>
        <v>0</v>
      </c>
      <c r="H2432" s="85" t="n">
        <f aca="false">SUM(H2433,H2434,H2435,H2436,H2437,H2438,H2439,H2440,H2441,H2442)</f>
        <v>0</v>
      </c>
      <c r="I2432" s="85" t="n">
        <f aca="false">SUM(I2433,I2434,I2435,I2436,I2437,I2438,I2439,I2440,I2441,I2442)</f>
        <v>0</v>
      </c>
      <c r="J2432" s="85" t="n">
        <f aca="false">SUM(J2433,J2434,J2435,J2436,J2437,J2438,J2439,J2440,J2441,J2442)</f>
        <v>0</v>
      </c>
      <c r="K2432" s="86" t="n">
        <f aca="false">SUM(K2433,K2434,K2435,K2436,K2437,K2438,K2439,K2440,K2441,K2442)</f>
        <v>0</v>
      </c>
      <c r="L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5" t="n">
        <f aca="false">IF(F2438+G2438&gt;0,H2438,F2438)</f>
        <v>0</v>
      </c>
    </row>
    <row r="2439" customFormat="false" ht="12.75" hidden="true" customHeight="false" outlineLevel="0" collapsed="false">
      <c r="A2439" s="82"/>
      <c r="B2439" s="83"/>
      <c r="C2439" s="83"/>
      <c r="D2439" s="84"/>
      <c r="E2439" s="84"/>
      <c r="F2439" s="85" t="n">
        <v>0</v>
      </c>
      <c r="G2439" s="85"/>
      <c r="H2439" s="85" t="n">
        <f aca="false">SUM(F2439,G2439)</f>
        <v>0</v>
      </c>
      <c r="I2439" s="85"/>
      <c r="J2439" s="85"/>
      <c r="K2439" s="86"/>
      <c r="L2439" s="5" t="n">
        <f aca="false">IF(F2439+G2439&gt;0,H2439,F2439)</f>
        <v>0</v>
      </c>
    </row>
    <row r="2440" customFormat="false" ht="12.75" hidden="true" customHeight="false" outlineLevel="0" collapsed="false">
      <c r="A2440" s="82"/>
      <c r="B2440" s="83"/>
      <c r="C2440" s="83"/>
      <c r="D2440" s="84"/>
      <c r="E2440" s="84"/>
      <c r="F2440" s="85" t="n">
        <v>0</v>
      </c>
      <c r="G2440" s="85"/>
      <c r="H2440" s="85" t="n">
        <f aca="false">SUM(F2440,G2440)</f>
        <v>0</v>
      </c>
      <c r="I2440" s="85"/>
      <c r="J2440" s="85"/>
      <c r="K2440" s="86"/>
      <c r="L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5" t="n">
        <f aca="false">IF(F2442+G2442&gt;0,H2442,F2442)</f>
        <v>0</v>
      </c>
    </row>
    <row r="2443" customFormat="false" ht="12.75" hidden="false" customHeight="false" outlineLevel="0" collapsed="false">
      <c r="A2443" s="76"/>
      <c r="B2443" s="77" t="s">
        <v>55</v>
      </c>
      <c r="C2443" s="78"/>
      <c r="D2443" s="79"/>
      <c r="E2443" s="79"/>
      <c r="F2443" s="80" t="n">
        <v>99397.7</v>
      </c>
      <c r="G2443" s="80" t="n">
        <f aca="false">SUM(G2444,G2455)</f>
        <v>0</v>
      </c>
      <c r="H2443" s="115" t="n">
        <f aca="false">SUM(H2444,H2455)</f>
        <v>99397.7</v>
      </c>
      <c r="I2443" s="80" t="n">
        <f aca="false">SUM(I2444,I2455)</f>
        <v>0</v>
      </c>
      <c r="J2443" s="80" t="n">
        <f aca="false">SUM(J2444,J2455)</f>
        <v>0</v>
      </c>
      <c r="K2443" s="81" t="n">
        <f aca="false">SUM(K2444,K2455)</f>
        <v>0</v>
      </c>
      <c r="L2443" s="5" t="n">
        <f aca="false">IF(F2443+G2443&gt;0,H2443,F2443)</f>
        <v>99397.7</v>
      </c>
    </row>
    <row r="2444" customFormat="false" ht="12.75" hidden="true" customHeight="false" outlineLevel="0" collapsed="false">
      <c r="A2444" s="82"/>
      <c r="B2444" s="83" t="s">
        <v>27</v>
      </c>
      <c r="C2444" s="83"/>
      <c r="D2444" s="84"/>
      <c r="E2444" s="84"/>
      <c r="F2444" s="85" t="n">
        <v>0</v>
      </c>
      <c r="G2444" s="85" t="n">
        <f aca="false">SUM(G2445,G2446,G2447,G2448,G2449,G2450,G2451,G2452,G2453,G2454)</f>
        <v>0</v>
      </c>
      <c r="H2444" s="85" t="n">
        <f aca="false">SUM(H2445,H2446,H2447,H2448,H2449,H2450,H2451,H2452,H2453,H2454)</f>
        <v>0</v>
      </c>
      <c r="I2444" s="85" t="n">
        <f aca="false">SUM(I2445,I2446,I2447,I2448,I2449,I2450,I2451,I2452,I2453,I2454)</f>
        <v>0</v>
      </c>
      <c r="J2444" s="85" t="n">
        <f aca="false">SUM(J2445,J2446,J2447,J2448,J2449,J2450,J2451,J2452,J2453,J2454)</f>
        <v>0</v>
      </c>
      <c r="K2444" s="86" t="n">
        <f aca="false">SUM(K2445,K2446,K2447,K2448,K2449,K2450,K2451,K2452,K2453,K2454)</f>
        <v>0</v>
      </c>
      <c r="L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5" t="n">
        <f aca="false">IF(F2450+G2450&gt;0,H2450,F2450)</f>
        <v>0</v>
      </c>
    </row>
    <row r="2451" customFormat="false" ht="12.75" hidden="true" customHeight="false" outlineLevel="0" collapsed="false">
      <c r="A2451" s="82"/>
      <c r="B2451" s="83"/>
      <c r="C2451" s="83"/>
      <c r="D2451" s="84"/>
      <c r="E2451" s="84"/>
      <c r="F2451" s="85" t="n">
        <v>0</v>
      </c>
      <c r="G2451" s="85"/>
      <c r="H2451" s="85" t="n">
        <f aca="false">SUM(F2451,G2451)</f>
        <v>0</v>
      </c>
      <c r="I2451" s="85"/>
      <c r="J2451" s="85"/>
      <c r="K2451" s="86"/>
      <c r="L2451" s="5" t="n">
        <f aca="false">IF(F2451+G2451&gt;0,H2451,F2451)</f>
        <v>0</v>
      </c>
    </row>
    <row r="2452" customFormat="false" ht="12.75" hidden="true" customHeight="false" outlineLevel="0" collapsed="false">
      <c r="A2452" s="82"/>
      <c r="B2452" s="83"/>
      <c r="C2452" s="83"/>
      <c r="D2452" s="84"/>
      <c r="E2452" s="84"/>
      <c r="F2452" s="85" t="n">
        <v>0</v>
      </c>
      <c r="G2452" s="85"/>
      <c r="H2452" s="85" t="n">
        <f aca="false">SUM(F2452,G2452)</f>
        <v>0</v>
      </c>
      <c r="I2452" s="85"/>
      <c r="J2452" s="85"/>
      <c r="K2452" s="86"/>
      <c r="L2452" s="5" t="n">
        <f aca="false">IF(F2452+G2452&gt;0,H2452,F2452)</f>
        <v>0</v>
      </c>
    </row>
    <row r="2453" customFormat="false" ht="12.75" hidden="true" customHeight="false" outlineLevel="0" collapsed="false">
      <c r="A2453" s="82"/>
      <c r="B2453" s="83"/>
      <c r="C2453" s="83"/>
      <c r="D2453" s="84"/>
      <c r="E2453" s="84"/>
      <c r="F2453" s="85" t="n">
        <v>0</v>
      </c>
      <c r="G2453" s="85"/>
      <c r="H2453" s="85" t="n">
        <f aca="false">SUM(F2453,G2453)</f>
        <v>0</v>
      </c>
      <c r="I2453" s="85"/>
      <c r="J2453" s="85"/>
      <c r="K2453" s="86"/>
      <c r="L2453" s="5" t="n">
        <f aca="false">IF(F2453+G2453&gt;0,H2453,F2453)</f>
        <v>0</v>
      </c>
    </row>
    <row r="2454" customFormat="false" ht="12.75" hidden="true" customHeight="false" outlineLevel="0" collapsed="false">
      <c r="A2454" s="82"/>
      <c r="B2454" s="83"/>
      <c r="C2454" s="83"/>
      <c r="D2454" s="84"/>
      <c r="E2454" s="84"/>
      <c r="F2454" s="85" t="n">
        <v>0</v>
      </c>
      <c r="G2454" s="85"/>
      <c r="H2454" s="85" t="n">
        <f aca="false">SUM(F2454,G2454)</f>
        <v>0</v>
      </c>
      <c r="I2454" s="85"/>
      <c r="J2454" s="85"/>
      <c r="K2454" s="86"/>
      <c r="L2454" s="5" t="n">
        <f aca="false">IF(F2454+G2454&gt;0,H2454,F2454)</f>
        <v>0</v>
      </c>
    </row>
    <row r="2455" s="210" customFormat="true" ht="12.75" hidden="false" customHeight="false" outlineLevel="0" collapsed="false">
      <c r="A2455" s="207" t="n">
        <v>1</v>
      </c>
      <c r="B2455" s="123" t="s">
        <v>28</v>
      </c>
      <c r="C2455" s="124"/>
      <c r="D2455" s="208"/>
      <c r="E2455" s="208"/>
      <c r="F2455" s="121" t="n">
        <v>99397.7</v>
      </c>
      <c r="G2455" s="121" t="n">
        <f aca="false">SUM(G2456:G2497)</f>
        <v>0</v>
      </c>
      <c r="H2455" s="121" t="n">
        <f aca="false">SUM(H2456:H2497)</f>
        <v>99397.7</v>
      </c>
      <c r="I2455" s="121" t="n">
        <f aca="false">SUM(I2456:I2497)</f>
        <v>0</v>
      </c>
      <c r="J2455" s="121" t="n">
        <f aca="false">SUM(J2456:J2497)</f>
        <v>0</v>
      </c>
      <c r="K2455" s="122" t="n">
        <f aca="false">SUM(K2456:K2497)</f>
        <v>0</v>
      </c>
      <c r="L2455" s="5" t="n">
        <f aca="false">IF(F2455+G2455&gt;0,H2455,F2455)</f>
        <v>99397.7</v>
      </c>
      <c r="M2455" s="209"/>
      <c r="N2455" s="210" t="e">
        <f aca="false">SUBTOTAL(9,_xlfn.ANCHORARRAY(N2456))</f>
        <v>#NAME?</v>
      </c>
      <c r="R2455" s="122"/>
      <c r="S2455" s="121" t="n">
        <f aca="false">SUM(S2456:S2497)</f>
        <v>99397.7</v>
      </c>
      <c r="T2455" s="121" t="n">
        <f aca="false">SUM(T2456:T2497)</f>
        <v>0</v>
      </c>
      <c r="U2455" s="121" t="n">
        <f aca="false">SUM(U2456:U2497)</f>
        <v>0</v>
      </c>
      <c r="V2455" s="121" t="n">
        <f aca="false">SUM(V2456:V2497)</f>
        <v>0</v>
      </c>
      <c r="W2455" s="211"/>
    </row>
    <row r="2456" customFormat="false" ht="25.5" hidden="false" customHeight="false" outlineLevel="0" collapsed="false">
      <c r="A2456" s="182" t="s">
        <v>29</v>
      </c>
      <c r="B2456" s="183" t="s">
        <v>281</v>
      </c>
      <c r="C2456" s="184" t="n">
        <v>710101</v>
      </c>
      <c r="D2456" s="143" t="s">
        <v>30</v>
      </c>
      <c r="E2456" s="143" t="s">
        <v>30</v>
      </c>
      <c r="F2456" s="145" t="n">
        <v>17.2</v>
      </c>
      <c r="G2456" s="145"/>
      <c r="H2456" s="152" t="n">
        <f aca="false">SUM(F2456,G2456)</f>
        <v>17.2</v>
      </c>
      <c r="I2456" s="145"/>
      <c r="J2456" s="145"/>
      <c r="K2456" s="158"/>
      <c r="L2456" s="5" t="n">
        <f aca="false">IF(F2456+G2456&gt;0,H2456,F2456)</f>
        <v>17.2</v>
      </c>
      <c r="M2456" s="0" t="n">
        <v>710101</v>
      </c>
      <c r="N2456" s="0" t="n">
        <f aca="false" t="array" ref="N2456:N2457">SUMIF($C$2456:$C$2472,$M$2456:$M$2457,$H$2456:$H$2472)</f>
        <v>99157.7</v>
      </c>
      <c r="R2456" s="0" t="n">
        <v>710101</v>
      </c>
      <c r="S2456" s="0" t="n">
        <f aca="false">SUMIF($C$2456:$C$2483,$R$2456:$R$2469,H$2456:H$2483)</f>
        <v>99157.7</v>
      </c>
      <c r="T2456" s="0" t="n">
        <f aca="false">SUMIF($C$2456:$C$2483,$R$2456:$R$2469,I$2456:I$2483)</f>
        <v>0</v>
      </c>
      <c r="U2456" s="0" t="n">
        <f aca="false">SUMIF($C$2456:$C$2483,$R$2456:$R$2469,J$2456:J$2483)</f>
        <v>0</v>
      </c>
      <c r="V2456" s="0" t="n">
        <f aca="false">SUMIF($C$2456:$C$2483,$R$2456:$R$2469,K$2456:K$2483)</f>
        <v>0</v>
      </c>
    </row>
    <row r="2457" customFormat="false" ht="76.5" hidden="false" customHeight="false" outlineLevel="0" collapsed="false">
      <c r="A2457" s="182" t="s">
        <v>31</v>
      </c>
      <c r="B2457" s="212" t="s">
        <v>282</v>
      </c>
      <c r="C2457" s="184" t="n">
        <v>710101</v>
      </c>
      <c r="D2457" s="143" t="s">
        <v>30</v>
      </c>
      <c r="E2457" s="143" t="s">
        <v>30</v>
      </c>
      <c r="F2457" s="145" t="n">
        <v>18758</v>
      </c>
      <c r="G2457" s="145"/>
      <c r="H2457" s="152" t="n">
        <f aca="false">SUM(F2457,G2457)</f>
        <v>18758</v>
      </c>
      <c r="I2457" s="145"/>
      <c r="J2457" s="145"/>
      <c r="K2457" s="158"/>
      <c r="L2457" s="5" t="n">
        <f aca="false">IF(F2457+G2457&gt;0,H2457,F2457)</f>
        <v>18758</v>
      </c>
      <c r="M2457" s="0" t="n">
        <v>710130</v>
      </c>
      <c r="N2457" s="0" t="n">
        <v>240</v>
      </c>
    </row>
    <row r="2458" customFormat="false" ht="66" hidden="false" customHeight="true" outlineLevel="0" collapsed="false">
      <c r="A2458" s="182" t="s">
        <v>59</v>
      </c>
      <c r="B2458" s="213" t="s">
        <v>283</v>
      </c>
      <c r="C2458" s="184" t="n">
        <v>710101</v>
      </c>
      <c r="D2458" s="143" t="s">
        <v>30</v>
      </c>
      <c r="E2458" s="143" t="s">
        <v>30</v>
      </c>
      <c r="F2458" s="145" t="n">
        <v>37.2</v>
      </c>
      <c r="G2458" s="145"/>
      <c r="H2458" s="152" t="n">
        <f aca="false">SUM(F2458,G2458)</f>
        <v>37.2</v>
      </c>
      <c r="I2458" s="145"/>
      <c r="J2458" s="145"/>
      <c r="K2458" s="158"/>
      <c r="L2458" s="5" t="n">
        <f aca="false">IF(F2458+G2458&gt;0,H2458,F2458)</f>
        <v>37.2</v>
      </c>
      <c r="M2458" s="4"/>
    </row>
    <row r="2459" customFormat="false" ht="51" hidden="false" customHeight="false" outlineLevel="0" collapsed="false">
      <c r="A2459" s="182" t="s">
        <v>61</v>
      </c>
      <c r="B2459" s="212" t="s">
        <v>284</v>
      </c>
      <c r="C2459" s="184" t="n">
        <v>710101</v>
      </c>
      <c r="D2459" s="143" t="s">
        <v>30</v>
      </c>
      <c r="E2459" s="143" t="s">
        <v>30</v>
      </c>
      <c r="F2459" s="145" t="n">
        <v>11480.3</v>
      </c>
      <c r="G2459" s="145"/>
      <c r="H2459" s="152" t="n">
        <f aca="false">SUM(F2459,G2459)</f>
        <v>11480.3</v>
      </c>
      <c r="I2459" s="145"/>
      <c r="J2459" s="145"/>
      <c r="K2459" s="158"/>
      <c r="L2459" s="5" t="n">
        <f aca="false">IF(F2459+G2459&gt;0,H2459,F2459)</f>
        <v>11480.3</v>
      </c>
      <c r="M2459" s="4"/>
    </row>
    <row r="2460" customFormat="false" ht="25.5" hidden="false" customHeight="false" outlineLevel="0" collapsed="false">
      <c r="A2460" s="182" t="s">
        <v>63</v>
      </c>
      <c r="B2460" s="183" t="s">
        <v>285</v>
      </c>
      <c r="C2460" s="184" t="n">
        <v>710101</v>
      </c>
      <c r="D2460" s="143" t="s">
        <v>30</v>
      </c>
      <c r="E2460" s="143" t="s">
        <v>30</v>
      </c>
      <c r="F2460" s="145" t="n">
        <v>60</v>
      </c>
      <c r="G2460" s="145"/>
      <c r="H2460" s="152" t="n">
        <f aca="false">SUM(F2460,G2460)</f>
        <v>60</v>
      </c>
      <c r="I2460" s="145"/>
      <c r="J2460" s="145"/>
      <c r="K2460" s="158"/>
      <c r="L2460" s="5" t="n">
        <f aca="false">IF(F2460+G2460&gt;0,H2460,F2460)</f>
        <v>60</v>
      </c>
      <c r="M2460" s="4"/>
    </row>
    <row r="2461" customFormat="false" ht="76.5" hidden="false" customHeight="false" outlineLevel="0" collapsed="false">
      <c r="A2461" s="182" t="s">
        <v>65</v>
      </c>
      <c r="B2461" s="214" t="s">
        <v>286</v>
      </c>
      <c r="C2461" s="184" t="n">
        <v>710101</v>
      </c>
      <c r="D2461" s="143" t="s">
        <v>30</v>
      </c>
      <c r="E2461" s="143" t="s">
        <v>30</v>
      </c>
      <c r="F2461" s="145" t="n">
        <v>25056.4</v>
      </c>
      <c r="G2461" s="145"/>
      <c r="H2461" s="152" t="n">
        <f aca="false">SUM(F2461,G2461)</f>
        <v>25056.4</v>
      </c>
      <c r="I2461" s="145"/>
      <c r="J2461" s="145"/>
      <c r="K2461" s="158"/>
      <c r="L2461" s="5" t="n">
        <f aca="false">IF(F2461+G2461&gt;0,H2461,F2461)</f>
        <v>25056.4</v>
      </c>
      <c r="R2461" s="0" t="n">
        <v>710130</v>
      </c>
      <c r="S2461" s="0" t="n">
        <f aca="false">SUMIF($C$2456:$C$2483,$R$2456:$R$2469,H$2456:H$2483)</f>
        <v>240</v>
      </c>
      <c r="T2461" s="0" t="n">
        <f aca="false">SUMIF($C$2456:$C$2483,$R$2456:$R$2469,I$2456:I$2483)</f>
        <v>0</v>
      </c>
      <c r="U2461" s="0" t="n">
        <f aca="false">SUMIF($C$2456:$C$2483,$R$2456:$R$2469,J$2456:J$2483)</f>
        <v>0</v>
      </c>
      <c r="V2461" s="0" t="n">
        <f aca="false">SUMIF($C$2456:$C$2483,$R$2456:$R$2469,K$2456:K$2483)</f>
        <v>0</v>
      </c>
    </row>
    <row r="2462" customFormat="false" ht="51" hidden="false" customHeight="false" outlineLevel="0" collapsed="false">
      <c r="A2462" s="182" t="s">
        <v>67</v>
      </c>
      <c r="B2462" s="183" t="s">
        <v>287</v>
      </c>
      <c r="C2462" s="184" t="n">
        <v>710101</v>
      </c>
      <c r="D2462" s="143" t="s">
        <v>30</v>
      </c>
      <c r="E2462" s="143" t="s">
        <v>30</v>
      </c>
      <c r="F2462" s="145" t="n">
        <v>78</v>
      </c>
      <c r="G2462" s="145"/>
      <c r="H2462" s="152" t="n">
        <f aca="false">SUM(F2462,G2462)</f>
        <v>78</v>
      </c>
      <c r="I2462" s="145"/>
      <c r="J2462" s="145"/>
      <c r="K2462" s="158"/>
      <c r="L2462" s="5" t="n">
        <f aca="false">IF(F2462+G2462&gt;0,H2462,F2462)</f>
        <v>78</v>
      </c>
      <c r="R2462" s="0" t="n">
        <v>710102</v>
      </c>
      <c r="S2462" s="0" t="n">
        <f aca="false">SUMIF($C$2456:$C$2483,$R$2456:$R$2469,H$2456:H$2483)</f>
        <v>0</v>
      </c>
      <c r="T2462" s="0" t="n">
        <f aca="false">SUMIF($C$2456:$C$2483,$R$2456:$R$2469,I$2456:I$2483)</f>
        <v>0</v>
      </c>
      <c r="U2462" s="0" t="n">
        <f aca="false">SUMIF($C$2456:$C$2483,$R$2456:$R$2469,J$2456:J$2483)</f>
        <v>0</v>
      </c>
      <c r="V2462" s="0" t="n">
        <f aca="false">SUMIF($C$2456:$C$2483,$R$2456:$R$2469,K$2456:K$2483)</f>
        <v>0</v>
      </c>
    </row>
    <row r="2463" s="75" customFormat="true" ht="63.75" hidden="false" customHeight="false" outlineLevel="0" collapsed="false">
      <c r="A2463" s="182" t="s">
        <v>69</v>
      </c>
      <c r="B2463" s="215" t="s">
        <v>288</v>
      </c>
      <c r="C2463" s="184" t="n">
        <v>710101</v>
      </c>
      <c r="D2463" s="143" t="s">
        <v>30</v>
      </c>
      <c r="E2463" s="143" t="s">
        <v>30</v>
      </c>
      <c r="F2463" s="145" t="n">
        <v>37709.3</v>
      </c>
      <c r="G2463" s="145"/>
      <c r="H2463" s="145" t="n">
        <f aca="false">SUM(F2463,G2463)</f>
        <v>37709.3</v>
      </c>
      <c r="I2463" s="145"/>
      <c r="J2463" s="145" t="n">
        <v>0</v>
      </c>
      <c r="K2463" s="158" t="n">
        <v>0</v>
      </c>
      <c r="L2463" s="5" t="n">
        <f aca="false">IF(F2463+G2463&gt;0,H2463,F2463)</f>
        <v>37709.3</v>
      </c>
      <c r="M2463" s="4" t="n">
        <f aca="false">H2463-G2463</f>
        <v>37709.3</v>
      </c>
      <c r="N2463" s="0" t="n">
        <v>6</v>
      </c>
      <c r="O2463" s="0" t="n">
        <v>381000</v>
      </c>
      <c r="P2463" s="0" t="s">
        <v>257</v>
      </c>
      <c r="Q2463" s="0"/>
      <c r="R2463" s="75" t="n">
        <v>-1</v>
      </c>
    </row>
    <row r="2464" customFormat="false" ht="51" hidden="false" customHeight="false" outlineLevel="0" collapsed="false">
      <c r="A2464" s="182" t="s">
        <v>71</v>
      </c>
      <c r="B2464" s="183" t="s">
        <v>289</v>
      </c>
      <c r="C2464" s="184" t="n">
        <v>710101</v>
      </c>
      <c r="D2464" s="143" t="s">
        <v>30</v>
      </c>
      <c r="E2464" s="143" t="s">
        <v>30</v>
      </c>
      <c r="F2464" s="145" t="n">
        <v>89</v>
      </c>
      <c r="G2464" s="145"/>
      <c r="H2464" s="152" t="n">
        <f aca="false">SUM(F2464,G2464)</f>
        <v>89</v>
      </c>
      <c r="I2464" s="145"/>
      <c r="J2464" s="145" t="n">
        <v>0</v>
      </c>
      <c r="K2464" s="158" t="n">
        <v>0</v>
      </c>
      <c r="L2464" s="5" t="n">
        <f aca="false">IF(F2464+G2464&gt;0,H2464,F2464)</f>
        <v>89</v>
      </c>
      <c r="M2464" s="4"/>
    </row>
    <row r="2465" customFormat="false" ht="63.75" hidden="false" customHeight="false" outlineLevel="0" collapsed="false">
      <c r="A2465" s="182" t="s">
        <v>73</v>
      </c>
      <c r="B2465" s="183" t="s">
        <v>290</v>
      </c>
      <c r="C2465" s="184" t="n">
        <v>710101</v>
      </c>
      <c r="D2465" s="143" t="s">
        <v>30</v>
      </c>
      <c r="E2465" s="143" t="s">
        <v>30</v>
      </c>
      <c r="F2465" s="145" t="n">
        <v>405</v>
      </c>
      <c r="G2465" s="145"/>
      <c r="H2465" s="152" t="n">
        <f aca="false">SUM(F2465,G2465)</f>
        <v>405</v>
      </c>
      <c r="I2465" s="145"/>
      <c r="J2465" s="145"/>
      <c r="K2465" s="158"/>
      <c r="L2465" s="5" t="n">
        <f aca="false">IF(F2465+G2465&gt;0,H2465,F2465)</f>
        <v>405</v>
      </c>
      <c r="R2465" s="0" t="n">
        <v>710103</v>
      </c>
      <c r="S2465" s="0" t="n">
        <f aca="false">SUMIF($C$2456:$C$2483,$R$2456:$R$2469,H$2456:H$2483)</f>
        <v>0</v>
      </c>
      <c r="T2465" s="0" t="n">
        <f aca="false">SUMIF($C$2456:$C$2483,$R$2456:$R$2469,I$2456:I$2483)</f>
        <v>0</v>
      </c>
      <c r="U2465" s="0" t="n">
        <f aca="false">SUMIF($C$2456:$C$2483,$R$2456:$R$2469,J$2456:J$2483)</f>
        <v>0</v>
      </c>
      <c r="V2465" s="0" t="n">
        <f aca="false">SUMIF($C$2456:$C$2483,$R$2456:$R$2469,K$2456:K$2483)</f>
        <v>0</v>
      </c>
    </row>
    <row r="2466" customFormat="false" ht="51" hidden="false" customHeight="false" outlineLevel="0" collapsed="false">
      <c r="A2466" s="182" t="s">
        <v>75</v>
      </c>
      <c r="B2466" s="212" t="s">
        <v>291</v>
      </c>
      <c r="C2466" s="184" t="n">
        <v>710101</v>
      </c>
      <c r="D2466" s="143" t="s">
        <v>30</v>
      </c>
      <c r="E2466" s="143" t="s">
        <v>30</v>
      </c>
      <c r="F2466" s="145" t="n">
        <v>1501.6</v>
      </c>
      <c r="G2466" s="145"/>
      <c r="H2466" s="152" t="n">
        <f aca="false">SUM(F2466,G2466)</f>
        <v>1501.6</v>
      </c>
      <c r="I2466" s="145"/>
      <c r="J2466" s="145"/>
      <c r="K2466" s="158"/>
      <c r="L2466" s="5" t="n">
        <f aca="false">IF(F2466+G2466&gt;0,H2466,F2466)</f>
        <v>1501.6</v>
      </c>
      <c r="M2466" s="4"/>
    </row>
    <row r="2467" customFormat="false" ht="25.5" hidden="false" customHeight="false" outlineLevel="0" collapsed="false">
      <c r="A2467" s="182" t="s">
        <v>77</v>
      </c>
      <c r="B2467" s="183" t="s">
        <v>292</v>
      </c>
      <c r="C2467" s="184" t="n">
        <v>710101</v>
      </c>
      <c r="D2467" s="143" t="s">
        <v>30</v>
      </c>
      <c r="E2467" s="143" t="s">
        <v>30</v>
      </c>
      <c r="F2467" s="145" t="n">
        <v>15.9</v>
      </c>
      <c r="G2467" s="145"/>
      <c r="H2467" s="152" t="n">
        <f aca="false">SUM(F2467,G2467)</f>
        <v>15.9</v>
      </c>
      <c r="I2467" s="145"/>
      <c r="J2467" s="145"/>
      <c r="K2467" s="158"/>
      <c r="L2467" s="5" t="n">
        <f aca="false">IF(F2467+G2467&gt;0,H2467,F2467)</f>
        <v>15.9</v>
      </c>
      <c r="M2467" s="4"/>
    </row>
    <row r="2468" customFormat="false" ht="51" hidden="false" customHeight="false" outlineLevel="0" collapsed="false">
      <c r="A2468" s="182" t="s">
        <v>79</v>
      </c>
      <c r="B2468" s="183" t="s">
        <v>293</v>
      </c>
      <c r="C2468" s="184" t="n">
        <v>710101</v>
      </c>
      <c r="D2468" s="143" t="s">
        <v>30</v>
      </c>
      <c r="E2468" s="143" t="s">
        <v>30</v>
      </c>
      <c r="F2468" s="145" t="n">
        <v>3899.8</v>
      </c>
      <c r="G2468" s="145"/>
      <c r="H2468" s="152" t="n">
        <f aca="false">SUM(F2468,G2468)</f>
        <v>3899.8</v>
      </c>
      <c r="I2468" s="145"/>
      <c r="J2468" s="145"/>
      <c r="K2468" s="158"/>
      <c r="L2468" s="5" t="n">
        <f aca="false">IF(F2468+G2468&gt;0,H2468,F2468)</f>
        <v>3899.8</v>
      </c>
      <c r="M2468" s="4"/>
    </row>
    <row r="2469" customFormat="false" ht="63.75" hidden="false" customHeight="false" outlineLevel="0" collapsed="false">
      <c r="A2469" s="182" t="s">
        <v>79</v>
      </c>
      <c r="B2469" s="183" t="s">
        <v>294</v>
      </c>
      <c r="C2469" s="184" t="n">
        <v>710101</v>
      </c>
      <c r="D2469" s="143" t="s">
        <v>30</v>
      </c>
      <c r="E2469" s="143" t="s">
        <v>30</v>
      </c>
      <c r="F2469" s="145" t="n">
        <v>50</v>
      </c>
      <c r="G2469" s="145"/>
      <c r="H2469" s="152" t="n">
        <f aca="false">SUM(F2469,G2469)</f>
        <v>50</v>
      </c>
      <c r="I2469" s="145"/>
      <c r="J2469" s="145"/>
      <c r="K2469" s="158"/>
      <c r="L2469" s="5" t="n">
        <f aca="false">IF(F2469+G2469&gt;0,H2469,F2469)</f>
        <v>50</v>
      </c>
      <c r="M2469" s="4"/>
    </row>
    <row r="2470" customFormat="false" ht="12.75" hidden="false" customHeight="false" outlineLevel="0" collapsed="false">
      <c r="A2470" s="182" t="s">
        <v>81</v>
      </c>
      <c r="B2470" s="213" t="s">
        <v>295</v>
      </c>
      <c r="C2470" s="184" t="n">
        <v>710130</v>
      </c>
      <c r="D2470" s="143" t="s">
        <v>30</v>
      </c>
      <c r="E2470" s="143" t="s">
        <v>30</v>
      </c>
      <c r="F2470" s="145" t="n">
        <v>50</v>
      </c>
      <c r="G2470" s="145"/>
      <c r="H2470" s="152" t="n">
        <f aca="false">SUM(F2470,G2470)</f>
        <v>50</v>
      </c>
      <c r="I2470" s="145"/>
      <c r="J2470" s="145"/>
      <c r="K2470" s="158"/>
      <c r="L2470" s="5" t="n">
        <f aca="false">IF(F2470+G2470&gt;0,H2470,F2470)</f>
        <v>50</v>
      </c>
      <c r="M2470" s="4"/>
    </row>
    <row r="2471" customFormat="false" ht="63.75" hidden="false" customHeight="false" outlineLevel="0" collapsed="false">
      <c r="A2471" s="182" t="s">
        <v>236</v>
      </c>
      <c r="B2471" s="183" t="s">
        <v>296</v>
      </c>
      <c r="C2471" s="184" t="n">
        <v>710130</v>
      </c>
      <c r="D2471" s="143" t="s">
        <v>30</v>
      </c>
      <c r="E2471" s="143" t="s">
        <v>30</v>
      </c>
      <c r="F2471" s="145" t="n">
        <v>50</v>
      </c>
      <c r="G2471" s="145"/>
      <c r="H2471" s="152" t="n">
        <f aca="false">SUM(F2471,G2471)</f>
        <v>50</v>
      </c>
      <c r="I2471" s="145"/>
      <c r="J2471" s="145"/>
      <c r="K2471" s="158"/>
      <c r="L2471" s="5" t="n">
        <f aca="false">IF(F2471+G2471&gt;0,H2471,F2471)</f>
        <v>50</v>
      </c>
      <c r="M2471" s="4"/>
    </row>
    <row r="2472" customFormat="false" ht="12.75" hidden="false" customHeight="false" outlineLevel="0" collapsed="false">
      <c r="A2472" s="182" t="s">
        <v>237</v>
      </c>
      <c r="B2472" s="183" t="s">
        <v>297</v>
      </c>
      <c r="C2472" s="184" t="n">
        <v>710130</v>
      </c>
      <c r="D2472" s="143" t="s">
        <v>30</v>
      </c>
      <c r="E2472" s="143" t="s">
        <v>30</v>
      </c>
      <c r="F2472" s="145" t="n">
        <v>140</v>
      </c>
      <c r="G2472" s="145"/>
      <c r="H2472" s="152" t="n">
        <f aca="false">SUM(F2472,G2472)</f>
        <v>140</v>
      </c>
      <c r="I2472" s="145"/>
      <c r="J2472" s="145"/>
      <c r="K2472" s="158"/>
      <c r="L2472" s="5" t="n">
        <f aca="false">IF(F2472+G2472&gt;0,H2472,F2472)</f>
        <v>140</v>
      </c>
      <c r="M2472" s="4"/>
    </row>
    <row r="2473" customFormat="false" ht="12.75" hidden="true" customHeight="false" outlineLevel="0" collapsed="false">
      <c r="A2473" s="182" t="s">
        <v>248</v>
      </c>
      <c r="B2473" s="183"/>
      <c r="C2473" s="184"/>
      <c r="D2473" s="84" t="s">
        <v>30</v>
      </c>
      <c r="E2473" s="84" t="s">
        <v>30</v>
      </c>
      <c r="F2473" s="91" t="n">
        <v>0</v>
      </c>
      <c r="G2473" s="91"/>
      <c r="H2473" s="152" t="n">
        <f aca="false">SUM(F2473,G2473)</f>
        <v>0</v>
      </c>
      <c r="I2473" s="85"/>
      <c r="J2473" s="85"/>
      <c r="K2473" s="86"/>
      <c r="L2473" s="5" t="n">
        <f aca="false">IF(F2473+G2473&gt;0,H2473,F2473)</f>
        <v>0</v>
      </c>
      <c r="M2473" s="4"/>
    </row>
    <row r="2474" customFormat="false" ht="12.75" hidden="true" customHeight="false" outlineLevel="0" collapsed="false">
      <c r="A2474" s="182" t="s">
        <v>249</v>
      </c>
      <c r="B2474" s="183"/>
      <c r="C2474" s="184"/>
      <c r="D2474" s="84" t="s">
        <v>30</v>
      </c>
      <c r="E2474" s="84" t="s">
        <v>30</v>
      </c>
      <c r="F2474" s="91" t="n">
        <v>0</v>
      </c>
      <c r="G2474" s="91"/>
      <c r="H2474" s="152" t="n">
        <f aca="false">SUM(F2474,G2474)</f>
        <v>0</v>
      </c>
      <c r="I2474" s="85"/>
      <c r="J2474" s="85"/>
      <c r="K2474" s="86"/>
      <c r="L2474" s="5" t="n">
        <f aca="false">IF(F2474+G2474&gt;0,H2474,F2474)</f>
        <v>0</v>
      </c>
      <c r="M2474" s="4"/>
    </row>
    <row r="2475" customFormat="false" ht="12.75" hidden="true" customHeight="false" outlineLevel="0" collapsed="false">
      <c r="A2475" s="182" t="s">
        <v>250</v>
      </c>
      <c r="B2475" s="183"/>
      <c r="C2475" s="184"/>
      <c r="D2475" s="84" t="s">
        <v>30</v>
      </c>
      <c r="E2475" s="84" t="s">
        <v>30</v>
      </c>
      <c r="F2475" s="91" t="n">
        <v>0</v>
      </c>
      <c r="G2475" s="91"/>
      <c r="H2475" s="152" t="n">
        <f aca="false">SUM(F2475,G2475)</f>
        <v>0</v>
      </c>
      <c r="I2475" s="85"/>
      <c r="J2475" s="85"/>
      <c r="K2475" s="86"/>
      <c r="L2475" s="5" t="n">
        <f aca="false">IF(F2475+G2475&gt;0,H2475,F2475)</f>
        <v>0</v>
      </c>
      <c r="M2475" s="4"/>
    </row>
    <row r="2476" customFormat="false" ht="12.75" hidden="true" customHeight="false" outlineLevel="0" collapsed="false">
      <c r="A2476" s="182" t="s">
        <v>251</v>
      </c>
      <c r="B2476" s="183"/>
      <c r="C2476" s="184"/>
      <c r="D2476" s="84" t="s">
        <v>30</v>
      </c>
      <c r="E2476" s="84" t="s">
        <v>30</v>
      </c>
      <c r="F2476" s="91" t="n">
        <v>0</v>
      </c>
      <c r="G2476" s="91"/>
      <c r="H2476" s="152" t="n">
        <f aca="false">SUM(F2476,G2476)</f>
        <v>0</v>
      </c>
      <c r="I2476" s="85"/>
      <c r="J2476" s="85"/>
      <c r="K2476" s="86"/>
      <c r="L2476" s="5" t="n">
        <f aca="false">IF(F2476+G2476&gt;0,H2476,F2476)</f>
        <v>0</v>
      </c>
      <c r="M2476" s="4"/>
    </row>
    <row r="2477" customFormat="false" ht="12.75" hidden="true" customHeight="false" outlineLevel="0" collapsed="false">
      <c r="A2477" s="182" t="s">
        <v>298</v>
      </c>
      <c r="B2477" s="183"/>
      <c r="C2477" s="184"/>
      <c r="D2477" s="84" t="s">
        <v>30</v>
      </c>
      <c r="E2477" s="84" t="s">
        <v>30</v>
      </c>
      <c r="F2477" s="85" t="n">
        <v>0</v>
      </c>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2" t="s">
        <v>299</v>
      </c>
      <c r="B2478" s="183"/>
      <c r="C2478" s="184"/>
      <c r="D2478" s="84" t="s">
        <v>30</v>
      </c>
      <c r="E2478" s="84" t="s">
        <v>30</v>
      </c>
      <c r="F2478" s="85" t="n">
        <v>0</v>
      </c>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2" t="s">
        <v>300</v>
      </c>
      <c r="B2479" s="183"/>
      <c r="C2479" s="184"/>
      <c r="D2479" s="84" t="s">
        <v>30</v>
      </c>
      <c r="E2479" s="84" t="s">
        <v>30</v>
      </c>
      <c r="F2479" s="85" t="n">
        <v>0</v>
      </c>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2" t="s">
        <v>301</v>
      </c>
      <c r="B2480" s="183"/>
      <c r="C2480" s="184" t="n">
        <v>710101</v>
      </c>
      <c r="D2480" s="84" t="s">
        <v>30</v>
      </c>
      <c r="E2480" s="84" t="s">
        <v>30</v>
      </c>
      <c r="F2480" s="85" t="n">
        <v>0</v>
      </c>
      <c r="G2480" s="85"/>
      <c r="H2480" s="152" t="n">
        <f aca="false">SUM(F2480,G2480)</f>
        <v>0</v>
      </c>
      <c r="I2480" s="85"/>
      <c r="J2480" s="85"/>
      <c r="K2480" s="86"/>
      <c r="L2480" s="5" t="n">
        <f aca="false">IF(F2480+G2480&gt;0,H2480,F2480)</f>
        <v>0</v>
      </c>
      <c r="M2480" s="4"/>
    </row>
    <row r="2481" customFormat="false" ht="12.75" hidden="true" customHeight="false" outlineLevel="0" collapsed="false">
      <c r="A2481" s="182" t="s">
        <v>302</v>
      </c>
      <c r="B2481" s="183"/>
      <c r="C2481" s="184" t="n">
        <v>710101</v>
      </c>
      <c r="D2481" s="84" t="s">
        <v>30</v>
      </c>
      <c r="E2481" s="84" t="s">
        <v>30</v>
      </c>
      <c r="F2481" s="85" t="n">
        <v>0</v>
      </c>
      <c r="G2481" s="85"/>
      <c r="H2481" s="152" t="n">
        <f aca="false">SUM(F2481,G2481)</f>
        <v>0</v>
      </c>
      <c r="I2481" s="85"/>
      <c r="J2481" s="85"/>
      <c r="K2481" s="86"/>
      <c r="L2481" s="5" t="n">
        <f aca="false">IF(F2481+G2481&gt;0,H2481,F2481)</f>
        <v>0</v>
      </c>
      <c r="M2481" s="4"/>
    </row>
    <row r="2482" customFormat="false" ht="12.75" hidden="true" customHeight="false" outlineLevel="0" collapsed="false">
      <c r="A2482" s="182" t="s">
        <v>303</v>
      </c>
      <c r="B2482" s="183"/>
      <c r="C2482" s="184" t="n">
        <v>710101</v>
      </c>
      <c r="D2482" s="84" t="s">
        <v>30</v>
      </c>
      <c r="E2482" s="84" t="s">
        <v>30</v>
      </c>
      <c r="F2482" s="85" t="n">
        <v>0</v>
      </c>
      <c r="G2482" s="85"/>
      <c r="H2482" s="152" t="n">
        <f aca="false">SUM(F2482,G2482)</f>
        <v>0</v>
      </c>
      <c r="I2482" s="85"/>
      <c r="J2482" s="85"/>
      <c r="K2482" s="86"/>
      <c r="L2482" s="5" t="n">
        <f aca="false">IF(F2482+G2482&gt;0,H2482,F2482)</f>
        <v>0</v>
      </c>
      <c r="M2482" s="4"/>
    </row>
    <row r="2483" customFormat="false" ht="12.75" hidden="true" customHeight="false" outlineLevel="0" collapsed="false">
      <c r="A2483" s="182" t="s">
        <v>304</v>
      </c>
      <c r="B2483" s="89"/>
      <c r="C2483" s="184" t="n">
        <v>710101</v>
      </c>
      <c r="D2483" s="84" t="s">
        <v>30</v>
      </c>
      <c r="E2483" s="84" t="s">
        <v>30</v>
      </c>
      <c r="F2483" s="85" t="n">
        <v>0</v>
      </c>
      <c r="G2483" s="85"/>
      <c r="H2483" s="152" t="n">
        <f aca="false">SUM(F2483,G2483)</f>
        <v>0</v>
      </c>
      <c r="I2483" s="85"/>
      <c r="J2483" s="85"/>
      <c r="K2483" s="86"/>
      <c r="L2483" s="5" t="n">
        <f aca="false">IF(F2483+G2483&gt;0,H2483,F2483)</f>
        <v>0</v>
      </c>
      <c r="M2483" s="4"/>
    </row>
    <row r="2484" customFormat="false" ht="12.75" hidden="true" customHeight="false" outlineLevel="0" collapsed="false">
      <c r="A2484" s="182" t="s">
        <v>305</v>
      </c>
      <c r="B2484" s="89"/>
      <c r="C2484" s="89"/>
      <c r="D2484" s="84" t="s">
        <v>30</v>
      </c>
      <c r="E2484" s="84" t="s">
        <v>30</v>
      </c>
      <c r="F2484" s="85" t="n">
        <v>0</v>
      </c>
      <c r="G2484" s="85"/>
      <c r="H2484" s="152" t="n">
        <f aca="false">SUM(F2484,G2484)</f>
        <v>0</v>
      </c>
      <c r="I2484" s="85"/>
      <c r="J2484" s="85"/>
      <c r="K2484" s="86"/>
      <c r="L2484" s="5" t="n">
        <f aca="false">B2484</f>
        <v>0</v>
      </c>
      <c r="M2484" s="4" t="n">
        <f aca="false">H2484-G2484</f>
        <v>0</v>
      </c>
    </row>
    <row r="2485" customFormat="false" ht="12.75" hidden="true" customHeight="false" outlineLevel="0" collapsed="false">
      <c r="A2485" s="182" t="s">
        <v>306</v>
      </c>
      <c r="B2485" s="89"/>
      <c r="C2485" s="89"/>
      <c r="D2485" s="84" t="s">
        <v>30</v>
      </c>
      <c r="E2485" s="84" t="s">
        <v>30</v>
      </c>
      <c r="F2485" s="85" t="n">
        <v>0</v>
      </c>
      <c r="G2485" s="85"/>
      <c r="H2485" s="152" t="n">
        <f aca="false">SUM(F2485,G2485)</f>
        <v>0</v>
      </c>
      <c r="I2485" s="85"/>
      <c r="J2485" s="85"/>
      <c r="K2485" s="86"/>
      <c r="L2485" s="5" t="n">
        <f aca="false">B2485</f>
        <v>0</v>
      </c>
      <c r="M2485" s="4" t="n">
        <f aca="false">H2485-G2485</f>
        <v>0</v>
      </c>
    </row>
    <row r="2486" customFormat="false" ht="12.75" hidden="true" customHeight="false" outlineLevel="0" collapsed="false">
      <c r="A2486" s="182" t="s">
        <v>307</v>
      </c>
      <c r="B2486" s="89"/>
      <c r="C2486" s="89"/>
      <c r="D2486" s="84" t="s">
        <v>30</v>
      </c>
      <c r="E2486" s="84" t="s">
        <v>30</v>
      </c>
      <c r="F2486" s="85" t="n">
        <v>0</v>
      </c>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2" t="s">
        <v>308</v>
      </c>
      <c r="B2487" s="89"/>
      <c r="C2487" s="89"/>
      <c r="D2487" s="84" t="s">
        <v>30</v>
      </c>
      <c r="E2487" s="84" t="s">
        <v>30</v>
      </c>
      <c r="F2487" s="85" t="n">
        <v>0</v>
      </c>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2" t="s">
        <v>309</v>
      </c>
      <c r="B2488" s="89"/>
      <c r="C2488" s="89"/>
      <c r="D2488" s="84" t="s">
        <v>30</v>
      </c>
      <c r="E2488" s="84" t="s">
        <v>30</v>
      </c>
      <c r="F2488" s="85" t="n">
        <v>0</v>
      </c>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2" t="s">
        <v>310</v>
      </c>
      <c r="B2489" s="89"/>
      <c r="C2489" s="89"/>
      <c r="D2489" s="84" t="s">
        <v>30</v>
      </c>
      <c r="E2489" s="84" t="s">
        <v>30</v>
      </c>
      <c r="F2489" s="85" t="n">
        <v>0</v>
      </c>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2" t="s">
        <v>311</v>
      </c>
      <c r="B2490" s="89"/>
      <c r="C2490" s="89"/>
      <c r="D2490" s="84" t="s">
        <v>30</v>
      </c>
      <c r="E2490" s="84" t="s">
        <v>30</v>
      </c>
      <c r="F2490" s="85" t="n">
        <v>0</v>
      </c>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2" t="s">
        <v>312</v>
      </c>
      <c r="B2491" s="89"/>
      <c r="C2491" s="89"/>
      <c r="D2491" s="84" t="s">
        <v>30</v>
      </c>
      <c r="E2491" s="84" t="s">
        <v>30</v>
      </c>
      <c r="F2491" s="85" t="n">
        <v>0</v>
      </c>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2" t="s">
        <v>313</v>
      </c>
      <c r="B2492" s="89"/>
      <c r="C2492" s="89"/>
      <c r="D2492" s="84" t="s">
        <v>30</v>
      </c>
      <c r="E2492" s="84" t="s">
        <v>30</v>
      </c>
      <c r="F2492" s="85" t="n">
        <v>0</v>
      </c>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2" t="s">
        <v>314</v>
      </c>
      <c r="B2493" s="89"/>
      <c r="C2493" s="89"/>
      <c r="D2493" s="84" t="s">
        <v>30</v>
      </c>
      <c r="E2493" s="84" t="s">
        <v>30</v>
      </c>
      <c r="F2493" s="85" t="n">
        <v>0</v>
      </c>
      <c r="G2493" s="85"/>
      <c r="H2493" s="152" t="n">
        <f aca="false">SUM(F2493,G2493)</f>
        <v>0</v>
      </c>
      <c r="I2493" s="85"/>
      <c r="J2493" s="85"/>
      <c r="K2493" s="86"/>
      <c r="L2493" s="5" t="n">
        <f aca="false">IF(F2493+G2493&gt;0,H2493,F2493)</f>
        <v>0</v>
      </c>
      <c r="M2493" s="4" t="n">
        <f aca="false">H2493-G2493</f>
        <v>0</v>
      </c>
    </row>
    <row r="2494" customFormat="false" ht="12.75" hidden="true" customHeight="false" outlineLevel="0" collapsed="false">
      <c r="A2494" s="182" t="s">
        <v>315</v>
      </c>
      <c r="B2494" s="89"/>
      <c r="C2494" s="89"/>
      <c r="D2494" s="84" t="s">
        <v>30</v>
      </c>
      <c r="E2494" s="84" t="s">
        <v>30</v>
      </c>
      <c r="F2494" s="85" t="n">
        <v>0</v>
      </c>
      <c r="G2494" s="85"/>
      <c r="H2494" s="152" t="n">
        <f aca="false">SUM(F2494,G2494)</f>
        <v>0</v>
      </c>
      <c r="I2494" s="85"/>
      <c r="J2494" s="85"/>
      <c r="K2494" s="86"/>
      <c r="L2494" s="5" t="n">
        <f aca="false">IF(F2494+G2494&gt;0,H2494,F2494)</f>
        <v>0</v>
      </c>
      <c r="M2494" s="4" t="n">
        <f aca="false">H2494-G2494</f>
        <v>0</v>
      </c>
    </row>
    <row r="2495" customFormat="false" ht="12.75" hidden="true" customHeight="false" outlineLevel="0" collapsed="false">
      <c r="A2495" s="182" t="s">
        <v>316</v>
      </c>
      <c r="B2495" s="89"/>
      <c r="C2495" s="89"/>
      <c r="D2495" s="84" t="s">
        <v>30</v>
      </c>
      <c r="E2495" s="84" t="s">
        <v>30</v>
      </c>
      <c r="F2495" s="85" t="n">
        <v>0</v>
      </c>
      <c r="G2495" s="85"/>
      <c r="H2495" s="152" t="n">
        <f aca="false">SUM(F2495,G2495)</f>
        <v>0</v>
      </c>
      <c r="I2495" s="85"/>
      <c r="J2495" s="85"/>
      <c r="K2495" s="86"/>
      <c r="L2495" s="5" t="n">
        <f aca="false">IF(F2495+G2495&gt;0,H2495,F2495)</f>
        <v>0</v>
      </c>
      <c r="M2495" s="4" t="n">
        <f aca="false">H2495-G2495</f>
        <v>0</v>
      </c>
    </row>
    <row r="2496" customFormat="false" ht="12.75" hidden="true" customHeight="false" outlineLevel="0" collapsed="false">
      <c r="A2496" s="182" t="s">
        <v>317</v>
      </c>
      <c r="B2496" s="89"/>
      <c r="C2496" s="89"/>
      <c r="D2496" s="84" t="s">
        <v>30</v>
      </c>
      <c r="E2496" s="84" t="s">
        <v>30</v>
      </c>
      <c r="F2496" s="85" t="n">
        <v>0</v>
      </c>
      <c r="G2496" s="85"/>
      <c r="H2496" s="152" t="n">
        <f aca="false">SUM(F2496,G2496)</f>
        <v>0</v>
      </c>
      <c r="I2496" s="85"/>
      <c r="J2496" s="85"/>
      <c r="K2496" s="86"/>
      <c r="L2496" s="5" t="n">
        <f aca="false">IF(F2496+G2496&gt;0,H2496,F2496)</f>
        <v>0</v>
      </c>
      <c r="M2496" s="4" t="n">
        <f aca="false">H2496-G2496</f>
        <v>0</v>
      </c>
    </row>
    <row r="2497" customFormat="false" ht="12.75" hidden="true" customHeight="false" outlineLevel="0" collapsed="false">
      <c r="A2497" s="182" t="s">
        <v>318</v>
      </c>
      <c r="B2497" s="89"/>
      <c r="C2497" s="89"/>
      <c r="D2497" s="84" t="s">
        <v>30</v>
      </c>
      <c r="E2497" s="84" t="s">
        <v>30</v>
      </c>
      <c r="F2497" s="85" t="n">
        <v>0</v>
      </c>
      <c r="G2497" s="85"/>
      <c r="H2497" s="85" t="n">
        <f aca="false">SUM(F2497,G2497)</f>
        <v>0</v>
      </c>
      <c r="I2497" s="85"/>
      <c r="J2497" s="85"/>
      <c r="K2497" s="86"/>
      <c r="L2497" s="5" t="n">
        <f aca="false">IF(F2497+G2497&gt;0,H2497,F2497)</f>
        <v>0</v>
      </c>
      <c r="M2497" s="4" t="n">
        <f aca="false">H2497-G2497</f>
        <v>0</v>
      </c>
    </row>
    <row r="2498" s="10" customFormat="true" ht="12.75" hidden="false" customHeight="false" outlineLevel="0" collapsed="false">
      <c r="A2498" s="216"/>
      <c r="B2498" s="77" t="s">
        <v>319</v>
      </c>
      <c r="C2498" s="78"/>
      <c r="D2498" s="217"/>
      <c r="E2498" s="217"/>
      <c r="F2498" s="218" t="n">
        <v>391.7</v>
      </c>
      <c r="G2498" s="218" t="n">
        <f aca="false">SUM(G2499,G2510,G2520)</f>
        <v>0</v>
      </c>
      <c r="H2498" s="219" t="n">
        <f aca="false">SUM(H2499,H2510,H2520)</f>
        <v>391.7</v>
      </c>
      <c r="I2498" s="218" t="n">
        <f aca="false">SUM(I2499,I2510,I2520)</f>
        <v>0</v>
      </c>
      <c r="J2498" s="218" t="n">
        <f aca="false">SUM(J2499,J2510,J2520)</f>
        <v>0</v>
      </c>
      <c r="K2498" s="220" t="n">
        <f aca="false">SUM(K2499,K2510,K2520)</f>
        <v>0</v>
      </c>
      <c r="L2498" s="5" t="n">
        <f aca="false">IF(F2498+G2498&gt;0,H2498,F2498)</f>
        <v>391.7</v>
      </c>
    </row>
    <row r="2499" customFormat="false" ht="12.75" hidden="true" customHeight="false" outlineLevel="0" collapsed="false">
      <c r="A2499" s="82"/>
      <c r="B2499" s="83" t="s">
        <v>27</v>
      </c>
      <c r="C2499" s="83"/>
      <c r="D2499" s="84"/>
      <c r="E2499" s="84"/>
      <c r="F2499" s="85" t="n">
        <v>0</v>
      </c>
      <c r="G2499" s="85" t="n">
        <f aca="false">SUM(G2500,G2501,G2502,G2503,G2504,G2505,G2506,G2507,G2508,G2509)</f>
        <v>0</v>
      </c>
      <c r="H2499" s="85" t="n">
        <f aca="false">SUM(H2500,H2501,H2502,H2503,H2504,H2505,H2506,H2507,H2508,H2509)</f>
        <v>0</v>
      </c>
      <c r="I2499" s="85" t="n">
        <f aca="false">SUM(I2500,I2501,I2502,I2503,I2504,I2505,I2506,I2507,I2508,I2509)</f>
        <v>0</v>
      </c>
      <c r="J2499" s="85" t="n">
        <f aca="false">SUM(J2500,J2501,J2502,J2503,J2504,J2505,J2506,J2507,J2508,J2509)</f>
        <v>0</v>
      </c>
      <c r="K2499" s="86" t="n">
        <f aca="false">SUM(K2500,K2501,K2502,K2503,K2504,K2505,K2506,K2507,K2508,K2509)</f>
        <v>0</v>
      </c>
      <c r="L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5" t="n">
        <f aca="false">IF(F2505+G2505&gt;0,H2505,F2505)</f>
        <v>0</v>
      </c>
    </row>
    <row r="2506" customFormat="false" ht="12.75" hidden="true" customHeight="false" outlineLevel="0" collapsed="false">
      <c r="A2506" s="82"/>
      <c r="B2506" s="83"/>
      <c r="C2506" s="83"/>
      <c r="D2506" s="84"/>
      <c r="E2506" s="84"/>
      <c r="F2506" s="85" t="n">
        <v>0</v>
      </c>
      <c r="G2506" s="85"/>
      <c r="H2506" s="85" t="n">
        <f aca="false">SUM(F2506,G2506)</f>
        <v>0</v>
      </c>
      <c r="I2506" s="85"/>
      <c r="J2506" s="85"/>
      <c r="K2506" s="86"/>
      <c r="L2506" s="5" t="n">
        <f aca="false">IF(F2506+G2506&gt;0,H2506,F2506)</f>
        <v>0</v>
      </c>
    </row>
    <row r="2507" customFormat="false" ht="12.75" hidden="true" customHeight="false" outlineLevel="0" collapsed="false">
      <c r="A2507" s="82"/>
      <c r="B2507" s="83"/>
      <c r="C2507" s="83"/>
      <c r="D2507" s="84"/>
      <c r="E2507" s="84"/>
      <c r="F2507" s="85" t="n">
        <v>0</v>
      </c>
      <c r="G2507" s="85"/>
      <c r="H2507" s="85" t="n">
        <f aca="false">SUM(F2507,G2507)</f>
        <v>0</v>
      </c>
      <c r="I2507" s="85"/>
      <c r="J2507" s="85"/>
      <c r="K2507" s="86"/>
      <c r="L2507" s="5" t="n">
        <f aca="false">IF(F2507+G2507&gt;0,H2507,F2507)</f>
        <v>0</v>
      </c>
    </row>
    <row r="2508" customFormat="false" ht="12.75" hidden="true" customHeight="false" outlineLevel="0" collapsed="false">
      <c r="A2508" s="82"/>
      <c r="B2508" s="83"/>
      <c r="C2508" s="83"/>
      <c r="D2508" s="84"/>
      <c r="E2508" s="84"/>
      <c r="F2508" s="85" t="n">
        <v>0</v>
      </c>
      <c r="G2508" s="85"/>
      <c r="H2508" s="85" t="n">
        <f aca="false">SUM(F2508,G2508)</f>
        <v>0</v>
      </c>
      <c r="I2508" s="85"/>
      <c r="J2508" s="85"/>
      <c r="K2508" s="86"/>
      <c r="L2508" s="5" t="n">
        <f aca="false">IF(F2508+G2508&gt;0,H2508,F2508)</f>
        <v>0</v>
      </c>
    </row>
    <row r="2509" customFormat="false" ht="12.75" hidden="true" customHeight="false" outlineLevel="0" collapsed="false">
      <c r="A2509" s="82"/>
      <c r="B2509" s="83"/>
      <c r="C2509" s="83"/>
      <c r="D2509" s="84"/>
      <c r="E2509" s="84"/>
      <c r="F2509" s="85" t="n">
        <v>0</v>
      </c>
      <c r="G2509" s="85"/>
      <c r="H2509" s="85" t="n">
        <f aca="false">SUM(F2509,G2509)</f>
        <v>0</v>
      </c>
      <c r="I2509" s="85"/>
      <c r="J2509" s="85"/>
      <c r="K2509" s="86"/>
      <c r="L2509" s="5" t="n">
        <f aca="false">IF(F2509+G2509&gt;0,H2509,F2509)</f>
        <v>0</v>
      </c>
    </row>
    <row r="2510" s="133" customFormat="true" ht="12.75" hidden="false" customHeight="false" outlineLevel="0" collapsed="false">
      <c r="A2510" s="194"/>
      <c r="B2510" s="87" t="s">
        <v>28</v>
      </c>
      <c r="C2510" s="88"/>
      <c r="D2510" s="169"/>
      <c r="E2510" s="169"/>
      <c r="F2510" s="152" t="n">
        <v>391.7</v>
      </c>
      <c r="G2510" s="152" t="n">
        <f aca="false">SUM(G2511,G2513,G2512,G2514,G2515,G2516,G2517,G2518,G2519)</f>
        <v>0</v>
      </c>
      <c r="H2510" s="152" t="n">
        <f aca="false">SUM(H2511,H2513,H2512,H2514,H2515,H2516,H2517,H2518,H2519)</f>
        <v>391.7</v>
      </c>
      <c r="I2510" s="152" t="n">
        <f aca="false">SUM(I2511,I2513,I2512,I2514,I2515,I2516,I2517,I2518,I2519)</f>
        <v>0</v>
      </c>
      <c r="J2510" s="152" t="n">
        <f aca="false">SUM(J2511,J2513,J2512,J2514,J2515,J2516,J2517,J2518,J2519)</f>
        <v>0</v>
      </c>
      <c r="K2510" s="170" t="n">
        <f aca="false">SUM(K2511,K2513,K2512,K2514,K2515,K2516,K2517,K2518,K2519)</f>
        <v>0</v>
      </c>
      <c r="L2510" s="5" t="n">
        <f aca="false">IF(F2510+G2510&gt;0,H2510,F2510)</f>
        <v>391.7</v>
      </c>
      <c r="S2510" s="170"/>
      <c r="T2510" s="221"/>
      <c r="U2510" s="221"/>
      <c r="V2510" s="221"/>
      <c r="W2510" s="221"/>
      <c r="X2510" s="152" t="n">
        <f aca="false">SUM(X2511,X2513,X2512,X2514,X2515,X2516,X2517,X2518,X2519)</f>
        <v>391.7</v>
      </c>
    </row>
    <row r="2511" customFormat="false" ht="38.25" hidden="false" customHeight="false" outlineLevel="0" collapsed="false">
      <c r="A2511" s="182" t="s">
        <v>29</v>
      </c>
      <c r="B2511" s="89" t="s">
        <v>320</v>
      </c>
      <c r="C2511" s="184" t="n">
        <v>710101</v>
      </c>
      <c r="D2511" s="222" t="s">
        <v>30</v>
      </c>
      <c r="E2511" s="222" t="s">
        <v>30</v>
      </c>
      <c r="F2511" s="91" t="n">
        <v>361.4</v>
      </c>
      <c r="G2511" s="91"/>
      <c r="H2511" s="152" t="n">
        <f aca="false">SUM(F2511,G2511)</f>
        <v>361.4</v>
      </c>
      <c r="I2511" s="85"/>
      <c r="J2511" s="85"/>
      <c r="K2511" s="86"/>
      <c r="L2511" s="5" t="n">
        <f aca="false">IF(F2511+G2511&gt;0,H2511,F2511)</f>
        <v>361.4</v>
      </c>
      <c r="M2511" s="0" t="n">
        <v>710101</v>
      </c>
      <c r="N2511" s="0" t="n">
        <f aca="false">SUBTOTAL(9,H2511:H2514)</f>
        <v>391.7</v>
      </c>
      <c r="X2511" s="0" t="n">
        <f aca="false">SUMIF($C$2511:$C$2515,$M$2511:$M$2514,H$2511:H$2515)</f>
        <v>391.7</v>
      </c>
    </row>
    <row r="2512" customFormat="false" ht="25.5" hidden="false" customHeight="false" outlineLevel="0" collapsed="false">
      <c r="A2512" s="182" t="s">
        <v>31</v>
      </c>
      <c r="B2512" s="92" t="s">
        <v>321</v>
      </c>
      <c r="C2512" s="184" t="n">
        <v>710101</v>
      </c>
      <c r="D2512" s="84"/>
      <c r="E2512" s="84"/>
      <c r="F2512" s="85" t="n">
        <v>5.8</v>
      </c>
      <c r="G2512" s="85"/>
      <c r="H2512" s="152" t="n">
        <f aca="false">SUM(F2512,G2512)</f>
        <v>5.8</v>
      </c>
      <c r="I2512" s="85"/>
      <c r="J2512" s="85"/>
      <c r="K2512" s="86"/>
      <c r="L2512" s="5" t="n">
        <f aca="false">IF(F2512+G2512&gt;0,H2512,F2512)</f>
        <v>5.8</v>
      </c>
      <c r="M2512" s="0" t="n">
        <v>710103</v>
      </c>
      <c r="X2512" s="0" t="n">
        <f aca="false">SUMIF($C$2511:$C$2515,$M$2511:$M$2514,H$2511:H$2515)</f>
        <v>0</v>
      </c>
    </row>
    <row r="2513" customFormat="false" ht="25.5" hidden="false" customHeight="false" outlineLevel="0" collapsed="false">
      <c r="A2513" s="182" t="s">
        <v>59</v>
      </c>
      <c r="B2513" s="92" t="s">
        <v>322</v>
      </c>
      <c r="C2513" s="184" t="n">
        <v>710101</v>
      </c>
      <c r="D2513" s="84"/>
      <c r="E2513" s="84"/>
      <c r="F2513" s="85" t="n">
        <v>17.5</v>
      </c>
      <c r="G2513" s="85"/>
      <c r="H2513" s="121" t="n">
        <f aca="false">SUM(F2513,G2513)</f>
        <v>17.5</v>
      </c>
      <c r="I2513" s="119"/>
      <c r="J2513" s="119"/>
      <c r="K2513" s="120"/>
      <c r="L2513" s="5" t="n">
        <f aca="false">IF(F2513+G2513&gt;0,H2513,F2513)</f>
        <v>17.5</v>
      </c>
      <c r="M2513" s="0" t="n">
        <v>710102</v>
      </c>
      <c r="X2513" s="0" t="n">
        <f aca="false">SUMIF($C$2511:$C$2515,$M$2511:$M$2514,H$2511:H$2515)</f>
        <v>0</v>
      </c>
    </row>
    <row r="2514" customFormat="false" ht="38.25" hidden="false" customHeight="false" outlineLevel="0" collapsed="false">
      <c r="A2514" s="182" t="s">
        <v>61</v>
      </c>
      <c r="B2514" s="92" t="s">
        <v>323</v>
      </c>
      <c r="C2514" s="184" t="n">
        <v>710101</v>
      </c>
      <c r="D2514" s="84"/>
      <c r="E2514" s="84"/>
      <c r="F2514" s="85" t="n">
        <v>7</v>
      </c>
      <c r="G2514" s="85"/>
      <c r="H2514" s="85" t="n">
        <f aca="false">SUM(F2514,G2514)</f>
        <v>7</v>
      </c>
      <c r="I2514" s="85"/>
      <c r="J2514" s="85"/>
      <c r="K2514" s="86"/>
      <c r="L2514" s="5" t="n">
        <f aca="false">IF(F2514+G2514&gt;0,H2514,F2514)</f>
        <v>7</v>
      </c>
      <c r="M2514" s="0" t="n">
        <v>710130</v>
      </c>
      <c r="X2514" s="0" t="n">
        <f aca="false">SUMIF($C$2511:$C$2515,$M$2511:$M$2514,H$2511:H$2515)</f>
        <v>0</v>
      </c>
    </row>
    <row r="2515" customFormat="false" ht="12.75" hidden="true" customHeight="false" outlineLevel="0" collapsed="false">
      <c r="A2515" s="182" t="s">
        <v>63</v>
      </c>
      <c r="B2515" s="114"/>
      <c r="C2515" s="184" t="n">
        <v>710101</v>
      </c>
      <c r="D2515" s="84"/>
      <c r="E2515" s="84"/>
      <c r="F2515" s="85" t="n">
        <v>0</v>
      </c>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c r="C2516" s="83"/>
      <c r="D2516" s="84"/>
      <c r="E2516" s="84"/>
      <c r="F2516" s="85" t="n">
        <v>0</v>
      </c>
      <c r="G2516" s="85"/>
      <c r="H2516" s="85" t="n">
        <f aca="false">SUM(F2516,G2516)</f>
        <v>0</v>
      </c>
      <c r="I2516" s="85"/>
      <c r="J2516" s="85"/>
      <c r="K2516" s="86"/>
      <c r="L2516" s="5" t="n">
        <f aca="false">IF(F2516+G2516&gt;0,H2516,F2516)</f>
        <v>0</v>
      </c>
    </row>
    <row r="2517" customFormat="false" ht="12.75" hidden="true" customHeight="false" outlineLevel="0" collapsed="false">
      <c r="A2517" s="82"/>
      <c r="B2517" s="83"/>
      <c r="C2517" s="83"/>
      <c r="D2517" s="84"/>
      <c r="E2517" s="84"/>
      <c r="F2517" s="85" t="n">
        <v>0</v>
      </c>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t="s">
        <v>33</v>
      </c>
      <c r="C2520" s="83"/>
      <c r="D2520" s="84"/>
      <c r="E2520" s="84"/>
      <c r="F2520" s="85" t="n">
        <v>0</v>
      </c>
      <c r="G2520" s="85" t="n">
        <f aca="false">SUM(G2521,G2522,G2523,G2524,G2525,G2526,G2527,G2528,G2529,G2530)</f>
        <v>0</v>
      </c>
      <c r="H2520" s="85" t="n">
        <f aca="false">SUM(H2521,H2522,H2523,H2524,H2525,H2526,H2527,H2528,H2529,H2530)</f>
        <v>0</v>
      </c>
      <c r="I2520" s="85"/>
      <c r="J2520" s="85"/>
      <c r="K2520" s="86"/>
      <c r="L2520" s="5" t="n">
        <f aca="false">IF(F2520+G2520&gt;0,H2520,F2520)</f>
        <v>0</v>
      </c>
    </row>
    <row r="2521" customFormat="false" ht="12.75" hidden="true" customHeight="false" outlineLevel="0" collapsed="false">
      <c r="A2521" s="82"/>
      <c r="B2521" s="89"/>
      <c r="C2521" s="89"/>
      <c r="D2521" s="84"/>
      <c r="E2521" s="84"/>
      <c r="F2521" s="85" t="n">
        <v>0</v>
      </c>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5" t="n">
        <f aca="false">IF(F2526+G2526&gt;0,H2526,F2526)</f>
        <v>0</v>
      </c>
    </row>
    <row r="2527" customFormat="false" ht="12.75" hidden="true" customHeight="false" outlineLevel="0" collapsed="false">
      <c r="A2527" s="82"/>
      <c r="B2527" s="83"/>
      <c r="C2527" s="83"/>
      <c r="D2527" s="84"/>
      <c r="E2527" s="84"/>
      <c r="F2527" s="85" t="n">
        <v>0</v>
      </c>
      <c r="G2527" s="85"/>
      <c r="H2527" s="85" t="n">
        <f aca="false">SUM(F2527,G2527)</f>
        <v>0</v>
      </c>
      <c r="I2527" s="85"/>
      <c r="J2527" s="85"/>
      <c r="K2527" s="86"/>
      <c r="L2527" s="5" t="n">
        <f aca="false">IF(F2527+G2527&gt;0,H2527,F2527)</f>
        <v>0</v>
      </c>
    </row>
    <row r="2528" customFormat="false" ht="12.75" hidden="true" customHeight="false" outlineLevel="0" collapsed="false">
      <c r="A2528" s="82"/>
      <c r="B2528" s="83"/>
      <c r="C2528" s="83"/>
      <c r="D2528" s="84"/>
      <c r="E2528" s="84"/>
      <c r="F2528" s="85" t="n">
        <v>0</v>
      </c>
      <c r="G2528" s="85"/>
      <c r="H2528" s="85" t="n">
        <f aca="false">SUM(F2528,G2528)</f>
        <v>0</v>
      </c>
      <c r="I2528" s="85"/>
      <c r="J2528" s="85"/>
      <c r="K2528" s="86"/>
      <c r="L2528" s="5" t="n">
        <f aca="false">IF(F2528+G2528&gt;0,H2528,F2528)</f>
        <v>0</v>
      </c>
    </row>
    <row r="2529" customFormat="false" ht="12.75" hidden="true" customHeight="false" outlineLevel="0" collapsed="false">
      <c r="A2529" s="82"/>
      <c r="B2529" s="83"/>
      <c r="C2529" s="83"/>
      <c r="D2529" s="84"/>
      <c r="E2529" s="84"/>
      <c r="F2529" s="85" t="n">
        <v>0</v>
      </c>
      <c r="G2529" s="85"/>
      <c r="H2529" s="85" t="n">
        <f aca="false">SUM(F2529,G2529)</f>
        <v>0</v>
      </c>
      <c r="I2529" s="85"/>
      <c r="J2529" s="85"/>
      <c r="K2529" s="86"/>
      <c r="L2529" s="5" t="n">
        <f aca="false">IF(F2529+G2529&gt;0,H2529,F2529)</f>
        <v>0</v>
      </c>
    </row>
    <row r="2530" customFormat="false" ht="12.75" hidden="true" customHeight="false" outlineLevel="0" collapsed="false">
      <c r="A2530" s="82"/>
      <c r="B2530" s="83"/>
      <c r="C2530" s="83"/>
      <c r="D2530" s="84"/>
      <c r="E2530" s="84"/>
      <c r="F2530" s="85" t="n">
        <v>0</v>
      </c>
      <c r="G2530" s="85"/>
      <c r="H2530" s="85" t="n">
        <f aca="false">SUM(F2530,G2530)</f>
        <v>0</v>
      </c>
      <c r="I2530" s="85"/>
      <c r="J2530" s="85"/>
      <c r="K2530" s="86"/>
      <c r="L2530" s="5" t="n">
        <f aca="false">IF(F2530+G2530&gt;0,H2530,F2530)</f>
        <v>0</v>
      </c>
    </row>
    <row r="2531" s="75" customFormat="true" ht="14.25" hidden="true" customHeight="false" outlineLevel="0" collapsed="false">
      <c r="A2531" s="223" t="s">
        <v>85</v>
      </c>
      <c r="B2531" s="224"/>
      <c r="C2531" s="224"/>
      <c r="D2531" s="225" t="s">
        <v>30</v>
      </c>
      <c r="E2531" s="225" t="s">
        <v>30</v>
      </c>
      <c r="F2531" s="226" t="n">
        <v>0</v>
      </c>
      <c r="G2531" s="226"/>
      <c r="H2531" s="226" t="n">
        <f aca="false">SUM(F2531,G2531)</f>
        <v>0</v>
      </c>
      <c r="I2531" s="226"/>
      <c r="J2531" s="226"/>
      <c r="K2531" s="227"/>
      <c r="L2531" s="5" t="n">
        <f aca="false">IF(F2531+G2531&gt;0,H2531,F2531)</f>
        <v>0</v>
      </c>
    </row>
    <row r="2532" s="75" customFormat="true" ht="41.1" hidden="false" customHeight="true" outlineLevel="0" collapsed="false">
      <c r="A2532" s="66"/>
      <c r="B2532" s="67" t="s">
        <v>324</v>
      </c>
      <c r="C2532" s="67"/>
      <c r="D2532" s="69"/>
      <c r="E2532" s="69"/>
      <c r="F2532" s="73" t="n">
        <v>150</v>
      </c>
      <c r="G2532" s="73" t="n">
        <f aca="false">SUM(G2533,G2567,G2601,G2636,G2705,G2808,G2912,G2986,G3020,G3054,G3089,G2843)</f>
        <v>0</v>
      </c>
      <c r="H2532" s="73" t="n">
        <f aca="false">SUM(H2533,H2567,H2601,H2636,H2705,H2808,H2912,H2986,H3020,H3054,H3089,H2843)</f>
        <v>150</v>
      </c>
      <c r="I2532" s="73" t="n">
        <f aca="false">SUM(I2533,I2567,I2601,I2636,I2705,I2808,I2912,I2986,I3020,I3054,I3089,I2843)</f>
        <v>0</v>
      </c>
      <c r="J2532" s="73" t="n">
        <f aca="false">SUM(J2533,J2567,J2601,J2636,J2705,J2808,J2912,J2986,J3020,J3054,J3089,J2843)</f>
        <v>0</v>
      </c>
      <c r="K2532" s="74" t="n">
        <f aca="false">SUM(K2533,K2567,K2601,K2636,K2705,K2808,K2912,K2986,K3020,K3054,K3089,K2843)</f>
        <v>0</v>
      </c>
      <c r="L2532" s="5" t="n">
        <f aca="false">IF(F2532+G2532&gt;0,H2532,F2532)</f>
        <v>150</v>
      </c>
      <c r="M2532" s="0"/>
      <c r="N2532" s="0"/>
      <c r="O2532" s="0"/>
      <c r="P2532" s="0"/>
      <c r="Q2532" s="0"/>
    </row>
    <row r="2533" customFormat="false" ht="12.75" hidden="true" customHeight="false" outlineLevel="0" collapsed="false">
      <c r="A2533" s="76"/>
      <c r="B2533" s="77" t="s">
        <v>26</v>
      </c>
      <c r="C2533" s="77"/>
      <c r="D2533" s="79"/>
      <c r="E2533" s="79"/>
      <c r="F2533" s="80" t="n">
        <v>0</v>
      </c>
      <c r="G2533" s="80" t="n">
        <f aca="false">SUM(G2534,G2545,G2556)</f>
        <v>0</v>
      </c>
      <c r="H2533" s="80" t="n">
        <f aca="false">SUM(H2534,H2545,H2556)</f>
        <v>0</v>
      </c>
      <c r="I2533" s="80" t="n">
        <f aca="false">SUM(I2534,I2545,I2556)</f>
        <v>0</v>
      </c>
      <c r="J2533" s="80" t="n">
        <f aca="false">SUM(J2534,J2545,J2556)</f>
        <v>0</v>
      </c>
      <c r="K2533" s="81" t="n">
        <f aca="false">SUM(K2534,K2545,K2556)</f>
        <v>0</v>
      </c>
      <c r="L2533" s="5" t="n">
        <f aca="false">IF(F2533+G2533&gt;0,H2533,F2533)</f>
        <v>0</v>
      </c>
    </row>
    <row r="2534" customFormat="false" ht="12.75" hidden="true" customHeight="false" outlineLevel="0" collapsed="false">
      <c r="A2534" s="82"/>
      <c r="B2534" s="83" t="s">
        <v>27</v>
      </c>
      <c r="C2534" s="83"/>
      <c r="D2534" s="84"/>
      <c r="E2534" s="84"/>
      <c r="F2534" s="85" t="n">
        <v>0</v>
      </c>
      <c r="G2534" s="85" t="n">
        <f aca="false">SUM(G2535,G2536,G2537,G2538,G2539,G2540,G2541,G2542,G2543,G2544)</f>
        <v>0</v>
      </c>
      <c r="H2534" s="85" t="n">
        <f aca="false">SUM(H2535,H2536,H2537,H2538,H2539,H2540,H2541,H2542,H2543,H2544)</f>
        <v>0</v>
      </c>
      <c r="I2534" s="85" t="n">
        <f aca="false">SUM(I2535,I2536,I2537,I2538,I2539,I2540,I2541,I2542,I2543,I2544)</f>
        <v>0</v>
      </c>
      <c r="J2534" s="85" t="n">
        <f aca="false">SUM(J2535,J2536,J2537,J2538,J2539,J2540,J2541,J2542,J2543,J2544)</f>
        <v>0</v>
      </c>
      <c r="K2534" s="86" t="n">
        <f aca="false">SUM(K2535,K2536,K2537,K2538,K2539,K2540,K2541,K2542,K2543,K2544)</f>
        <v>0</v>
      </c>
      <c r="L2534" s="5" t="n">
        <f aca="false">IF(F2534+G2534&gt;0,H2534,F2534)</f>
        <v>0</v>
      </c>
    </row>
    <row r="2535" customFormat="false" ht="12.75" hidden="true" customHeight="false" outlineLevel="0" collapsed="false">
      <c r="A2535" s="82" t="n">
        <v>1.1</v>
      </c>
      <c r="B2535" s="83"/>
      <c r="C2535" s="83"/>
      <c r="D2535" s="84"/>
      <c r="E2535" s="84"/>
      <c r="F2535" s="85" t="n">
        <v>0</v>
      </c>
      <c r="G2535" s="85"/>
      <c r="H2535" s="85" t="n">
        <f aca="false">SUM(F2535,G2535)</f>
        <v>0</v>
      </c>
      <c r="I2535" s="85"/>
      <c r="J2535" s="85"/>
      <c r="K2535" s="86"/>
      <c r="L2535" s="5" t="n">
        <f aca="false">IF(F2535+G2535&gt;0,H2535,F2535)</f>
        <v>0</v>
      </c>
    </row>
    <row r="2536" customFormat="false" ht="12.75" hidden="true" customHeight="false" outlineLevel="0" collapsed="false">
      <c r="A2536" s="82" t="n">
        <v>1.2</v>
      </c>
      <c r="B2536" s="83"/>
      <c r="C2536" s="83"/>
      <c r="D2536" s="84"/>
      <c r="E2536" s="84"/>
      <c r="F2536" s="85" t="n">
        <v>0</v>
      </c>
      <c r="G2536" s="85"/>
      <c r="H2536" s="85" t="n">
        <f aca="false">SUM(F2536,G2536)</f>
        <v>0</v>
      </c>
      <c r="I2536" s="85"/>
      <c r="J2536" s="85"/>
      <c r="K2536" s="86"/>
      <c r="L2536" s="5" t="n">
        <f aca="false">IF(F2536+G2536&gt;0,H2536,F2536)</f>
        <v>0</v>
      </c>
    </row>
    <row r="2537" customFormat="false" ht="12.75" hidden="true" customHeight="false" outlineLevel="0" collapsed="false">
      <c r="A2537" s="82" t="n">
        <v>1.3</v>
      </c>
      <c r="B2537" s="83"/>
      <c r="C2537" s="83"/>
      <c r="D2537" s="84"/>
      <c r="E2537" s="84"/>
      <c r="F2537" s="85" t="n">
        <v>0</v>
      </c>
      <c r="G2537" s="85"/>
      <c r="H2537" s="85" t="n">
        <f aca="false">SUM(F2537,G2537)</f>
        <v>0</v>
      </c>
      <c r="I2537" s="85"/>
      <c r="J2537" s="85"/>
      <c r="K2537" s="86"/>
      <c r="L2537" s="5" t="n">
        <f aca="false">IF(F2537+G2537&gt;0,H2537,F2537)</f>
        <v>0</v>
      </c>
    </row>
    <row r="2538" customFormat="false" ht="12.75" hidden="true" customHeight="false" outlineLevel="0" collapsed="false">
      <c r="A2538" s="82" t="n">
        <v>1.4</v>
      </c>
      <c r="B2538" s="83"/>
      <c r="C2538" s="83"/>
      <c r="D2538" s="84"/>
      <c r="E2538" s="84"/>
      <c r="F2538" s="85" t="n">
        <v>0</v>
      </c>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5" t="n">
        <f aca="false">IF(F2540+G2540&gt;0,H2540,F2540)</f>
        <v>0</v>
      </c>
    </row>
    <row r="2541" customFormat="false" ht="12.75" hidden="true" customHeight="false" outlineLevel="0" collapsed="false">
      <c r="A2541" s="82"/>
      <c r="B2541" s="83"/>
      <c r="C2541" s="83"/>
      <c r="D2541" s="84"/>
      <c r="E2541" s="84"/>
      <c r="F2541" s="85" t="n">
        <v>0</v>
      </c>
      <c r="G2541" s="85"/>
      <c r="H2541" s="85" t="n">
        <f aca="false">SUM(F2541,G2541)</f>
        <v>0</v>
      </c>
      <c r="I2541" s="85"/>
      <c r="J2541" s="85"/>
      <c r="K2541" s="86"/>
      <c r="L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5" t="n">
        <f aca="false">IF(F2544+G2544&gt;0,H2544,F2544)</f>
        <v>0</v>
      </c>
    </row>
    <row r="2545" customFormat="false" ht="12.75" hidden="true" customHeight="false" outlineLevel="0" collapsed="false">
      <c r="A2545" s="82"/>
      <c r="B2545" s="87" t="s">
        <v>28</v>
      </c>
      <c r="C2545" s="87"/>
      <c r="D2545" s="84"/>
      <c r="E2545" s="84"/>
      <c r="F2545" s="85" t="n">
        <v>0</v>
      </c>
      <c r="G2545" s="85" t="n">
        <f aca="false">SUM(G2546,G2547,G2548,G2549,G2550,G2551,G2552,G2553,G2554,G2555)</f>
        <v>0</v>
      </c>
      <c r="H2545" s="85" t="n">
        <f aca="false">SUM(H2546,H2547,H2548,H2549,H2550,H2551,H2552,H2553,H2554,H2555)</f>
        <v>0</v>
      </c>
      <c r="I2545" s="85" t="n">
        <f aca="false">SUM(I2546,I2547,I2548,I2549,I2550,I2551,I2552,I2553,I2554,I2555)</f>
        <v>0</v>
      </c>
      <c r="J2545" s="85" t="n">
        <f aca="false">SUM(J2546,J2547,J2548,J2549,J2550,J2551,J2552,J2553,J2554,J2555)</f>
        <v>0</v>
      </c>
      <c r="K2545" s="86" t="n">
        <f aca="false">SUM(K2546,K2547,K2548,K2549,K2550,K2551,K2552,K2553,K2554,K2555)</f>
        <v>0</v>
      </c>
      <c r="L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c r="C2552" s="83"/>
      <c r="D2552" s="84"/>
      <c r="E2552" s="84"/>
      <c r="F2552" s="85" t="n">
        <v>0</v>
      </c>
      <c r="G2552" s="85"/>
      <c r="H2552" s="85" t="n">
        <f aca="false">SUM(F2552,G2552)</f>
        <v>0</v>
      </c>
      <c r="I2552" s="85"/>
      <c r="J2552" s="85"/>
      <c r="K2552" s="86"/>
      <c r="L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t="s">
        <v>33</v>
      </c>
      <c r="C2556" s="83"/>
      <c r="D2556" s="84"/>
      <c r="E2556" s="84"/>
      <c r="F2556" s="85" t="n">
        <v>0</v>
      </c>
      <c r="G2556" s="85" t="n">
        <f aca="false">SUM(G2557,G2558,G2559,G2560,G2561,G2562,G2563,G2564,G2565,G2566)</f>
        <v>0</v>
      </c>
      <c r="H2556" s="85" t="n">
        <f aca="false">SUM(H2557,H2558,H2559,H2560,H2561,H2562,H2563,H2564,H2565,H2566)</f>
        <v>0</v>
      </c>
      <c r="I2556" s="85" t="n">
        <f aca="false">SUM(I2557,I2558,I2559,I2560,I2561,I2562,I2563,I2564,I2565,I2566)</f>
        <v>0</v>
      </c>
      <c r="J2556" s="85" t="n">
        <f aca="false">SUM(J2557,J2558,J2559,J2560,J2561,J2562,J2563,J2564,J2565,J2566)</f>
        <v>0</v>
      </c>
      <c r="K2556" s="86" t="n">
        <f aca="false">SUM(K2557,K2558,K2559,K2560,K2561,K2562,K2563,K2564,K2565,K2566)</f>
        <v>0</v>
      </c>
      <c r="L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5" t="n">
        <f aca="false">IF(F2562+G2562&gt;0,H2562,F2562)</f>
        <v>0</v>
      </c>
    </row>
    <row r="2563" customFormat="false" ht="12.75" hidden="true" customHeight="false" outlineLevel="0" collapsed="false">
      <c r="A2563" s="82"/>
      <c r="B2563" s="83"/>
      <c r="C2563" s="83"/>
      <c r="D2563" s="84"/>
      <c r="E2563" s="84"/>
      <c r="F2563" s="85" t="n">
        <v>0</v>
      </c>
      <c r="G2563" s="85"/>
      <c r="H2563" s="85" t="n">
        <f aca="false">SUM(F2563,G2563)</f>
        <v>0</v>
      </c>
      <c r="I2563" s="85"/>
      <c r="J2563" s="85"/>
      <c r="K2563" s="86"/>
      <c r="L2563" s="5" t="n">
        <f aca="false">IF(F2563+G2563&gt;0,H2563,F2563)</f>
        <v>0</v>
      </c>
    </row>
    <row r="2564" customFormat="false" ht="12.75" hidden="true" customHeight="false" outlineLevel="0" collapsed="false">
      <c r="A2564" s="82"/>
      <c r="B2564" s="83"/>
      <c r="C2564" s="83"/>
      <c r="D2564" s="84"/>
      <c r="E2564" s="84"/>
      <c r="F2564" s="85" t="n">
        <v>0</v>
      </c>
      <c r="G2564" s="85"/>
      <c r="H2564" s="85" t="n">
        <f aca="false">SUM(F2564,G2564)</f>
        <v>0</v>
      </c>
      <c r="I2564" s="85"/>
      <c r="J2564" s="85"/>
      <c r="K2564" s="86"/>
      <c r="L2564" s="5" t="n">
        <f aca="false">IF(F2564+G2564&gt;0,H2564,F2564)</f>
        <v>0</v>
      </c>
    </row>
    <row r="2565" customFormat="false" ht="12.75" hidden="true" customHeight="false" outlineLevel="0" collapsed="false">
      <c r="A2565" s="82"/>
      <c r="B2565" s="83"/>
      <c r="C2565" s="83"/>
      <c r="D2565" s="84"/>
      <c r="E2565" s="84"/>
      <c r="F2565" s="85" t="n">
        <v>0</v>
      </c>
      <c r="G2565" s="85"/>
      <c r="H2565" s="85" t="n">
        <f aca="false">SUM(F2565,G2565)</f>
        <v>0</v>
      </c>
      <c r="I2565" s="85"/>
      <c r="J2565" s="85"/>
      <c r="K2565" s="86"/>
      <c r="L2565" s="5" t="n">
        <f aca="false">IF(F2565+G2565&gt;0,H2565,F2565)</f>
        <v>0</v>
      </c>
    </row>
    <row r="2566" customFormat="false" ht="12.75" hidden="true" customHeight="false" outlineLevel="0" collapsed="false">
      <c r="A2566" s="82"/>
      <c r="B2566" s="83"/>
      <c r="C2566" s="83"/>
      <c r="D2566" s="84"/>
      <c r="E2566" s="84"/>
      <c r="F2566" s="85" t="n">
        <v>0</v>
      </c>
      <c r="G2566" s="85"/>
      <c r="H2566" s="85" t="n">
        <f aca="false">SUM(F2566,G2566)</f>
        <v>0</v>
      </c>
      <c r="I2566" s="85"/>
      <c r="J2566" s="85"/>
      <c r="K2566" s="86"/>
      <c r="L2566" s="5" t="n">
        <f aca="false">IF(F2566+G2566&gt;0,H2566,F2566)</f>
        <v>0</v>
      </c>
    </row>
    <row r="2567" customFormat="false" ht="12.75" hidden="true" customHeight="false" outlineLevel="0" collapsed="false">
      <c r="A2567" s="76"/>
      <c r="B2567" s="77" t="s">
        <v>32</v>
      </c>
      <c r="C2567" s="77"/>
      <c r="D2567" s="79"/>
      <c r="E2567" s="79"/>
      <c r="F2567" s="80" t="n">
        <v>0</v>
      </c>
      <c r="G2567" s="80" t="n">
        <f aca="false">SUM(G2568,G2579,G2590)</f>
        <v>0</v>
      </c>
      <c r="H2567" s="80" t="n">
        <f aca="false">SUM(H2568,H2579,H2590)</f>
        <v>0</v>
      </c>
      <c r="I2567" s="80" t="n">
        <f aca="false">SUM(I2568,I2579,I2590)</f>
        <v>0</v>
      </c>
      <c r="J2567" s="80" t="n">
        <f aca="false">SUM(J2568,J2579,J2590)</f>
        <v>0</v>
      </c>
      <c r="K2567" s="81" t="n">
        <f aca="false">SUM(K2568,K2579,K2590)</f>
        <v>0</v>
      </c>
      <c r="L2567" s="5" t="n">
        <f aca="false">IF(F2567+G2567&gt;0,H2567,F2567)</f>
        <v>0</v>
      </c>
    </row>
    <row r="2568" customFormat="false" ht="12.75" hidden="true" customHeight="false" outlineLevel="0" collapsed="false">
      <c r="A2568" s="82"/>
      <c r="B2568" s="83" t="s">
        <v>27</v>
      </c>
      <c r="C2568" s="83"/>
      <c r="D2568" s="84"/>
      <c r="E2568" s="84"/>
      <c r="F2568" s="85" t="n">
        <v>0</v>
      </c>
      <c r="G2568" s="85" t="n">
        <f aca="false">SUM(G2569,G2570,G2571,G2572,G2573,G2574,G2575,G2576,G2577,G2578)</f>
        <v>0</v>
      </c>
      <c r="H2568" s="85" t="n">
        <f aca="false">SUM(H2569,H2570,H2571,H2572,H2573,H2574,H2575,H2576,H2577,H2578)</f>
        <v>0</v>
      </c>
      <c r="I2568" s="85" t="n">
        <f aca="false">SUM(I2569,I2570,I2571,I2572,I2573,I2574,I2575,I2576,I2577,I2578)</f>
        <v>0</v>
      </c>
      <c r="J2568" s="85" t="n">
        <f aca="false">SUM(J2569,J2570,J2571,J2572,J2573,J2574,J2575,J2576,J2577,J2578)</f>
        <v>0</v>
      </c>
      <c r="K2568" s="86" t="n">
        <f aca="false">SUM(K2569,K2570,K2571,K2572,K2573,K2574,K2575,K2576,K2577,K2578)</f>
        <v>0</v>
      </c>
      <c r="L2568" s="5" t="n">
        <f aca="false">IF(F2568+G2568&gt;0,H2568,F2568)</f>
        <v>0</v>
      </c>
    </row>
    <row r="2569" customFormat="false" ht="12.75" hidden="true" customHeight="false" outlineLevel="0" collapsed="false">
      <c r="A2569" s="82" t="n">
        <v>1.1</v>
      </c>
      <c r="B2569" s="83"/>
      <c r="C2569" s="83"/>
      <c r="D2569" s="84"/>
      <c r="E2569" s="84"/>
      <c r="F2569" s="85" t="n">
        <v>0</v>
      </c>
      <c r="G2569" s="85"/>
      <c r="H2569" s="85" t="n">
        <f aca="false">SUM(F2569,G2569)</f>
        <v>0</v>
      </c>
      <c r="I2569" s="85"/>
      <c r="J2569" s="85"/>
      <c r="K2569" s="86"/>
      <c r="L2569" s="5" t="n">
        <f aca="false">IF(F2569+G2569&gt;0,H2569,F2569)</f>
        <v>0</v>
      </c>
    </row>
    <row r="2570" customFormat="false" ht="12.75" hidden="true" customHeight="false" outlineLevel="0" collapsed="false">
      <c r="A2570" s="82" t="n">
        <v>1.2</v>
      </c>
      <c r="B2570" s="83"/>
      <c r="C2570" s="83"/>
      <c r="D2570" s="84"/>
      <c r="E2570" s="84"/>
      <c r="F2570" s="85" t="n">
        <v>0</v>
      </c>
      <c r="G2570" s="85"/>
      <c r="H2570" s="85" t="n">
        <f aca="false">SUM(F2570,G2570)</f>
        <v>0</v>
      </c>
      <c r="I2570" s="85"/>
      <c r="J2570" s="85"/>
      <c r="K2570" s="86"/>
      <c r="L2570" s="5" t="n">
        <f aca="false">IF(F2570+G2570&gt;0,H2570,F2570)</f>
        <v>0</v>
      </c>
    </row>
    <row r="2571" customFormat="false" ht="12.75" hidden="true" customHeight="false" outlineLevel="0" collapsed="false">
      <c r="A2571" s="82" t="n">
        <v>1.3</v>
      </c>
      <c r="B2571" s="83"/>
      <c r="C2571" s="83"/>
      <c r="D2571" s="84"/>
      <c r="E2571" s="84"/>
      <c r="F2571" s="85" t="n">
        <v>0</v>
      </c>
      <c r="G2571" s="85"/>
      <c r="H2571" s="85" t="n">
        <f aca="false">SUM(F2571,G2571)</f>
        <v>0</v>
      </c>
      <c r="I2571" s="85"/>
      <c r="J2571" s="85"/>
      <c r="K2571" s="86"/>
      <c r="L2571" s="5" t="n">
        <f aca="false">IF(F2571+G2571&gt;0,H2571,F2571)</f>
        <v>0</v>
      </c>
    </row>
    <row r="2572" customFormat="false" ht="12.75" hidden="true" customHeight="false" outlineLevel="0" collapsed="false">
      <c r="A2572" s="82" t="n">
        <v>1.4</v>
      </c>
      <c r="B2572" s="83"/>
      <c r="C2572" s="83"/>
      <c r="D2572" s="84"/>
      <c r="E2572" s="84"/>
      <c r="F2572" s="85" t="n">
        <v>0</v>
      </c>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5" t="n">
        <f aca="false">IF(F2574+G2574&gt;0,H2574,F2574)</f>
        <v>0</v>
      </c>
    </row>
    <row r="2575" customFormat="false" ht="12.75" hidden="true" customHeight="false" outlineLevel="0" collapsed="false">
      <c r="A2575" s="82"/>
      <c r="B2575" s="83"/>
      <c r="C2575" s="83"/>
      <c r="D2575" s="84"/>
      <c r="E2575" s="84"/>
      <c r="F2575" s="85" t="n">
        <v>0</v>
      </c>
      <c r="G2575" s="85"/>
      <c r="H2575" s="85" t="n">
        <f aca="false">SUM(F2575,G2575)</f>
        <v>0</v>
      </c>
      <c r="I2575" s="85"/>
      <c r="J2575" s="85"/>
      <c r="K2575" s="86"/>
      <c r="L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5" t="n">
        <f aca="false">IF(F2578+G2578&gt;0,H2578,F2578)</f>
        <v>0</v>
      </c>
    </row>
    <row r="2579" customFormat="false" ht="12.75" hidden="true" customHeight="false" outlineLevel="0" collapsed="false">
      <c r="A2579" s="82"/>
      <c r="B2579" s="87" t="s">
        <v>28</v>
      </c>
      <c r="C2579" s="87"/>
      <c r="D2579" s="84"/>
      <c r="E2579" s="84"/>
      <c r="F2579" s="85" t="n">
        <v>0</v>
      </c>
      <c r="G2579" s="85" t="n">
        <f aca="false">SUM(G2580,G2581,G2582,G2583,G2584,G2585,G2586,G2587,G2588,G2589)</f>
        <v>0</v>
      </c>
      <c r="H2579" s="85" t="n">
        <f aca="false">SUM(H2580,H2581,H2582,H2583,H2584,H2585,H2586,H2587,H2588,H2589)</f>
        <v>0</v>
      </c>
      <c r="I2579" s="85" t="n">
        <f aca="false">SUM(I2580,I2581,I2582,I2583,I2584,I2585,I2586,I2587,I2588,I2589)</f>
        <v>0</v>
      </c>
      <c r="J2579" s="85" t="n">
        <f aca="false">SUM(J2580,J2581,J2582,J2583,J2584,J2585,J2586,J2587,J2588,J2589)</f>
        <v>0</v>
      </c>
      <c r="K2579" s="86" t="n">
        <f aca="false">SUM(K2580,K2581,K2582,K2583,K2584,K2585,K2586,K2587,K2588,K2589)</f>
        <v>0</v>
      </c>
      <c r="L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c r="C2586" s="83"/>
      <c r="D2586" s="84"/>
      <c r="E2586" s="84"/>
      <c r="F2586" s="85" t="n">
        <v>0</v>
      </c>
      <c r="G2586" s="85"/>
      <c r="H2586" s="85" t="n">
        <f aca="false">SUM(F2586,G2586)</f>
        <v>0</v>
      </c>
      <c r="I2586" s="85"/>
      <c r="J2586" s="85"/>
      <c r="K2586" s="86"/>
      <c r="L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t="s">
        <v>33</v>
      </c>
      <c r="C2590" s="83"/>
      <c r="D2590" s="84"/>
      <c r="E2590" s="84"/>
      <c r="F2590" s="85" t="n">
        <v>0</v>
      </c>
      <c r="G2590" s="85" t="n">
        <f aca="false">SUM(G2591,G2592,G2593,G2594,G2595,G2596,G2597,G2598,G2599,G2600)</f>
        <v>0</v>
      </c>
      <c r="H2590" s="85" t="n">
        <f aca="false">SUM(H2591,H2592,H2593,H2594,H2595,H2596,H2597,H2598,H2599,H2600)</f>
        <v>0</v>
      </c>
      <c r="I2590" s="85" t="n">
        <f aca="false">SUM(I2591,I2592,I2593,I2594,I2595,I2596,I2597,I2598,I2599,I2600)</f>
        <v>0</v>
      </c>
      <c r="J2590" s="85" t="n">
        <f aca="false">SUM(J2591,J2592,J2593,J2594,J2595,J2596,J2597,J2598,J2599,J2600)</f>
        <v>0</v>
      </c>
      <c r="K2590" s="86" t="n">
        <f aca="false">SUM(K2591,K2592,K2593,K2594,K2595,K2596,K2597,K2598,K2599,K2600)</f>
        <v>0</v>
      </c>
      <c r="L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5" t="n">
        <f aca="false">IF(F2596+G2596&gt;0,H2596,F2596)</f>
        <v>0</v>
      </c>
    </row>
    <row r="2597" customFormat="false" ht="12.75" hidden="true" customHeight="false" outlineLevel="0" collapsed="false">
      <c r="A2597" s="82"/>
      <c r="B2597" s="83"/>
      <c r="C2597" s="83"/>
      <c r="D2597" s="84"/>
      <c r="E2597" s="84"/>
      <c r="F2597" s="85" t="n">
        <v>0</v>
      </c>
      <c r="G2597" s="85"/>
      <c r="H2597" s="85" t="n">
        <f aca="false">SUM(F2597,G2597)</f>
        <v>0</v>
      </c>
      <c r="I2597" s="85"/>
      <c r="J2597" s="85"/>
      <c r="K2597" s="86"/>
      <c r="L2597" s="5" t="n">
        <f aca="false">IF(F2597+G2597&gt;0,H2597,F2597)</f>
        <v>0</v>
      </c>
    </row>
    <row r="2598" customFormat="false" ht="12.75" hidden="true" customHeight="false" outlineLevel="0" collapsed="false">
      <c r="A2598" s="82"/>
      <c r="B2598" s="83"/>
      <c r="C2598" s="83"/>
      <c r="D2598" s="84"/>
      <c r="E2598" s="84"/>
      <c r="F2598" s="85" t="n">
        <v>0</v>
      </c>
      <c r="G2598" s="85"/>
      <c r="H2598" s="85" t="n">
        <f aca="false">SUM(F2598,G2598)</f>
        <v>0</v>
      </c>
      <c r="I2598" s="85"/>
      <c r="J2598" s="85"/>
      <c r="K2598" s="86"/>
      <c r="L2598" s="5" t="n">
        <f aca="false">IF(F2598+G2598&gt;0,H2598,F2598)</f>
        <v>0</v>
      </c>
    </row>
    <row r="2599" customFormat="false" ht="12.75" hidden="true" customHeight="false" outlineLevel="0" collapsed="false">
      <c r="A2599" s="82"/>
      <c r="B2599" s="83"/>
      <c r="C2599" s="83"/>
      <c r="D2599" s="84"/>
      <c r="E2599" s="84"/>
      <c r="F2599" s="85" t="n">
        <v>0</v>
      </c>
      <c r="G2599" s="85"/>
      <c r="H2599" s="85" t="n">
        <f aca="false">SUM(F2599,G2599)</f>
        <v>0</v>
      </c>
      <c r="I2599" s="85"/>
      <c r="J2599" s="85"/>
      <c r="K2599" s="86"/>
      <c r="L2599" s="5" t="n">
        <f aca="false">IF(F2599+G2599&gt;0,H2599,F2599)</f>
        <v>0</v>
      </c>
    </row>
    <row r="2600" customFormat="false" ht="12.75" hidden="true" customHeight="false" outlineLevel="0" collapsed="false">
      <c r="A2600" s="82"/>
      <c r="B2600" s="83"/>
      <c r="C2600" s="83"/>
      <c r="D2600" s="84"/>
      <c r="E2600" s="84"/>
      <c r="F2600" s="85" t="n">
        <v>0</v>
      </c>
      <c r="G2600" s="85"/>
      <c r="H2600" s="85" t="n">
        <f aca="false">SUM(F2600,G2600)</f>
        <v>0</v>
      </c>
      <c r="I2600" s="85"/>
      <c r="J2600" s="85"/>
      <c r="K2600" s="86"/>
      <c r="L2600" s="5" t="n">
        <f aca="false">IF(F2600+G2600&gt;0,H2600,F2600)</f>
        <v>0</v>
      </c>
    </row>
    <row r="2601" customFormat="false" ht="12.75" hidden="true" customHeight="false" outlineLevel="0" collapsed="false">
      <c r="A2601" s="76"/>
      <c r="B2601" s="77" t="s">
        <v>34</v>
      </c>
      <c r="C2601" s="77"/>
      <c r="D2601" s="79"/>
      <c r="E2601" s="79"/>
      <c r="F2601" s="80" t="n">
        <v>0</v>
      </c>
      <c r="G2601" s="80" t="n">
        <f aca="false">SUM(G2602)</f>
        <v>0</v>
      </c>
      <c r="H2601" s="80" t="n">
        <f aca="false">SUM(H2602)</f>
        <v>0</v>
      </c>
      <c r="I2601" s="80" t="n">
        <f aca="false">SUM(I2602)</f>
        <v>0</v>
      </c>
      <c r="J2601" s="80" t="n">
        <f aca="false">SUM(J2602)</f>
        <v>0</v>
      </c>
      <c r="K2601" s="81" t="n">
        <f aca="false">SUM(K2602)</f>
        <v>0</v>
      </c>
      <c r="L2601" s="5" t="n">
        <f aca="false">IF(F2601+G2601&gt;0,H2601,F2601)</f>
        <v>0</v>
      </c>
    </row>
    <row r="2602" s="100" customFormat="true" ht="15.75" hidden="true" customHeight="false" outlineLevel="0" collapsed="false">
      <c r="A2602" s="93"/>
      <c r="B2602" s="94" t="s">
        <v>35</v>
      </c>
      <c r="C2602" s="94"/>
      <c r="D2602" s="95"/>
      <c r="E2602" s="95"/>
      <c r="F2602" s="96" t="n">
        <v>0</v>
      </c>
      <c r="G2602" s="96" t="n">
        <f aca="false">SUM(G2603,G2614,G2625)</f>
        <v>0</v>
      </c>
      <c r="H2602" s="96" t="n">
        <f aca="false">SUM(H2603,H2614,H2625)</f>
        <v>0</v>
      </c>
      <c r="I2602" s="96" t="n">
        <f aca="false">SUM(I2603,I2614,I2625)</f>
        <v>0</v>
      </c>
      <c r="J2602" s="96" t="n">
        <f aca="false">SUM(J2603,J2614,J2625)</f>
        <v>0</v>
      </c>
      <c r="K2602" s="97" t="n">
        <f aca="false">SUM(K2603,K2614,K2625)</f>
        <v>0</v>
      </c>
      <c r="L2602" s="5" t="n">
        <f aca="false">IF(F2602+G2602&gt;0,H2602,F2602)</f>
        <v>0</v>
      </c>
      <c r="M2602" s="98"/>
      <c r="N2602" s="99"/>
    </row>
    <row r="2603" customFormat="false" ht="12.75" hidden="true" customHeight="false" outlineLevel="0" collapsed="false">
      <c r="A2603" s="82"/>
      <c r="B2603" s="83" t="s">
        <v>27</v>
      </c>
      <c r="C2603" s="83"/>
      <c r="D2603" s="84"/>
      <c r="E2603" s="84"/>
      <c r="F2603" s="85" t="n">
        <v>0</v>
      </c>
      <c r="G2603" s="85" t="n">
        <f aca="false">SUM(G2604,G2605,G2606,G2607,G2608,G2609,G2610,G2611,G2612,G2613)</f>
        <v>0</v>
      </c>
      <c r="H2603" s="85" t="n">
        <f aca="false">SUM(H2604,H2605,H2606,H2607,H2608,H2609,H2610,H2611,H2612,H2613)</f>
        <v>0</v>
      </c>
      <c r="I2603" s="85" t="n">
        <f aca="false">SUM(I2604,I2605,I2606,I2607,I2608,I2609,I2610,I2611,I2612,I2613)</f>
        <v>0</v>
      </c>
      <c r="J2603" s="85" t="n">
        <f aca="false">SUM(J2604,J2605,J2606,J2607,J2608,J2609,J2610,J2611,J2612,J2613)</f>
        <v>0</v>
      </c>
      <c r="K2603" s="86" t="n">
        <f aca="false">SUM(K2604,K2605,K2606,K2607,K2608,K2609,K2610,K2611,K2612,K2613)</f>
        <v>0</v>
      </c>
      <c r="L2603" s="5" t="n">
        <f aca="false">IF(F2603+G2603&gt;0,H2603,F2603)</f>
        <v>0</v>
      </c>
    </row>
    <row r="2604" customFormat="false" ht="12.75" hidden="true" customHeight="false" outlineLevel="0" collapsed="false">
      <c r="A2604" s="82" t="n">
        <v>1.1</v>
      </c>
      <c r="B2604" s="83"/>
      <c r="C2604" s="83"/>
      <c r="D2604" s="84"/>
      <c r="E2604" s="84"/>
      <c r="F2604" s="85" t="n">
        <v>0</v>
      </c>
      <c r="G2604" s="85"/>
      <c r="H2604" s="85" t="n">
        <f aca="false">SUM(F2604,G2604)</f>
        <v>0</v>
      </c>
      <c r="I2604" s="85"/>
      <c r="J2604" s="85"/>
      <c r="K2604" s="86"/>
      <c r="L2604" s="5" t="n">
        <f aca="false">IF(F2604+G2604&gt;0,H2604,F2604)</f>
        <v>0</v>
      </c>
    </row>
    <row r="2605" customFormat="false" ht="12.75" hidden="true" customHeight="false" outlineLevel="0" collapsed="false">
      <c r="A2605" s="82" t="n">
        <v>1.2</v>
      </c>
      <c r="B2605" s="83"/>
      <c r="C2605" s="83"/>
      <c r="D2605" s="84"/>
      <c r="E2605" s="84"/>
      <c r="F2605" s="85" t="n">
        <v>0</v>
      </c>
      <c r="G2605" s="85"/>
      <c r="H2605" s="85" t="n">
        <f aca="false">SUM(F2605,G2605)</f>
        <v>0</v>
      </c>
      <c r="I2605" s="85"/>
      <c r="J2605" s="85"/>
      <c r="K2605" s="86"/>
      <c r="L2605" s="5" t="n">
        <f aca="false">IF(F2605+G2605&gt;0,H2605,F2605)</f>
        <v>0</v>
      </c>
    </row>
    <row r="2606" customFormat="false" ht="12.75" hidden="true" customHeight="false" outlineLevel="0" collapsed="false">
      <c r="A2606" s="82" t="n">
        <v>1.3</v>
      </c>
      <c r="B2606" s="83"/>
      <c r="C2606" s="83"/>
      <c r="D2606" s="84"/>
      <c r="E2606" s="84"/>
      <c r="F2606" s="85" t="n">
        <v>0</v>
      </c>
      <c r="G2606" s="85"/>
      <c r="H2606" s="85" t="n">
        <f aca="false">SUM(F2606,G2606)</f>
        <v>0</v>
      </c>
      <c r="I2606" s="85"/>
      <c r="J2606" s="85"/>
      <c r="K2606" s="86"/>
      <c r="L2606" s="5" t="n">
        <f aca="false">IF(F2606+G2606&gt;0,H2606,F2606)</f>
        <v>0</v>
      </c>
    </row>
    <row r="2607" customFormat="false" ht="12.75" hidden="true" customHeight="false" outlineLevel="0" collapsed="false">
      <c r="A2607" s="82" t="n">
        <v>1.4</v>
      </c>
      <c r="B2607" s="83"/>
      <c r="C2607" s="83"/>
      <c r="D2607" s="84"/>
      <c r="E2607" s="84"/>
      <c r="F2607" s="85" t="n">
        <v>0</v>
      </c>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5" t="n">
        <f aca="false">IF(F2609+G2609&gt;0,H2609,F2609)</f>
        <v>0</v>
      </c>
    </row>
    <row r="2610" customFormat="false" ht="12.75" hidden="true" customHeight="false" outlineLevel="0" collapsed="false">
      <c r="A2610" s="82"/>
      <c r="B2610" s="83"/>
      <c r="C2610" s="83"/>
      <c r="D2610" s="84"/>
      <c r="E2610" s="84"/>
      <c r="F2610" s="85" t="n">
        <v>0</v>
      </c>
      <c r="G2610" s="85"/>
      <c r="H2610" s="85" t="n">
        <f aca="false">SUM(F2610,G2610)</f>
        <v>0</v>
      </c>
      <c r="I2610" s="85"/>
      <c r="J2610" s="85"/>
      <c r="K2610" s="86"/>
      <c r="L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5" t="n">
        <f aca="false">IF(F2613+G2613&gt;0,H2613,F2613)</f>
        <v>0</v>
      </c>
    </row>
    <row r="2614" customFormat="false" ht="12.75" hidden="true" customHeight="false" outlineLevel="0" collapsed="false">
      <c r="A2614" s="82"/>
      <c r="B2614" s="87" t="s">
        <v>28</v>
      </c>
      <c r="C2614" s="87"/>
      <c r="D2614" s="84"/>
      <c r="E2614" s="84"/>
      <c r="F2614" s="85" t="n">
        <v>0</v>
      </c>
      <c r="G2614" s="85" t="n">
        <f aca="false">SUM(G2615,G2616,G2617,G2618,G2619,G2620,G2621,G2622,G2623,G2624)</f>
        <v>0</v>
      </c>
      <c r="H2614" s="85" t="n">
        <f aca="false">SUM(H2615,H2616,H2617,H2618,H2619,H2620,H2621,H2622,H2623,H2624)</f>
        <v>0</v>
      </c>
      <c r="I2614" s="85" t="n">
        <f aca="false">SUM(I2615,I2616,I2617,I2618,I2619,I2620,I2621,I2622,I2623,I2624)</f>
        <v>0</v>
      </c>
      <c r="J2614" s="85" t="n">
        <f aca="false">SUM(J2615,J2616,J2617,J2618,J2619,J2620,J2621,J2622,J2623,J2624)</f>
        <v>0</v>
      </c>
      <c r="K2614" s="86" t="n">
        <f aca="false">SUM(K2615,K2616,K2617,K2618,K2619,K2620,K2621,K2622,K2623,K2624)</f>
        <v>0</v>
      </c>
      <c r="L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c r="C2621" s="83"/>
      <c r="D2621" s="84"/>
      <c r="E2621" s="84"/>
      <c r="F2621" s="85" t="n">
        <v>0</v>
      </c>
      <c r="G2621" s="85"/>
      <c r="H2621" s="85" t="n">
        <f aca="false">SUM(F2621,G2621)</f>
        <v>0</v>
      </c>
      <c r="I2621" s="85"/>
      <c r="J2621" s="85"/>
      <c r="K2621" s="86"/>
      <c r="L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t="s">
        <v>33</v>
      </c>
      <c r="C2625" s="83"/>
      <c r="D2625" s="84"/>
      <c r="E2625" s="84"/>
      <c r="F2625" s="85" t="n">
        <v>0</v>
      </c>
      <c r="G2625" s="85" t="n">
        <f aca="false">SUM(G2626,G2627,G2628,G2629,G2630,G2631,G2632,G2633,G2634,G2635)</f>
        <v>0</v>
      </c>
      <c r="H2625" s="85" t="n">
        <f aca="false">SUM(H2626,H2627,H2628,H2629,H2630,H2631,H2632,H2633,H2634,H2635)</f>
        <v>0</v>
      </c>
      <c r="I2625" s="85" t="n">
        <f aca="false">SUM(I2626,I2627,I2628,I2629,I2630,I2631,I2632,I2633,I2634,I2635)</f>
        <v>0</v>
      </c>
      <c r="J2625" s="85" t="n">
        <f aca="false">SUM(J2626,J2627,J2628,J2629,J2630,J2631,J2632,J2633,J2634,J2635)</f>
        <v>0</v>
      </c>
      <c r="K2625" s="86" t="n">
        <f aca="false">SUM(K2626,K2627,K2628,K2629,K2630,K2631,K2632,K2633,K2634,K2635)</f>
        <v>0</v>
      </c>
      <c r="L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5" t="n">
        <f aca="false">IF(F2631+G2631&gt;0,H2631,F2631)</f>
        <v>0</v>
      </c>
    </row>
    <row r="2632" customFormat="false" ht="12.75" hidden="true" customHeight="false" outlineLevel="0" collapsed="false">
      <c r="A2632" s="82"/>
      <c r="B2632" s="83"/>
      <c r="C2632" s="83"/>
      <c r="D2632" s="84"/>
      <c r="E2632" s="84"/>
      <c r="F2632" s="85" t="n">
        <v>0</v>
      </c>
      <c r="G2632" s="85"/>
      <c r="H2632" s="85" t="n">
        <f aca="false">SUM(F2632,G2632)</f>
        <v>0</v>
      </c>
      <c r="I2632" s="85"/>
      <c r="J2632" s="85"/>
      <c r="K2632" s="86"/>
      <c r="L2632" s="5" t="n">
        <f aca="false">IF(F2632+G2632&gt;0,H2632,F2632)</f>
        <v>0</v>
      </c>
    </row>
    <row r="2633" customFormat="false" ht="12.75" hidden="true" customHeight="false" outlineLevel="0" collapsed="false">
      <c r="A2633" s="82"/>
      <c r="B2633" s="83"/>
      <c r="C2633" s="83"/>
      <c r="D2633" s="84"/>
      <c r="E2633" s="84"/>
      <c r="F2633" s="85" t="n">
        <v>0</v>
      </c>
      <c r="G2633" s="85"/>
      <c r="H2633" s="85" t="n">
        <f aca="false">SUM(F2633,G2633)</f>
        <v>0</v>
      </c>
      <c r="I2633" s="85"/>
      <c r="J2633" s="85"/>
      <c r="K2633" s="86"/>
      <c r="L2633" s="5" t="n">
        <f aca="false">IF(F2633+G2633&gt;0,H2633,F2633)</f>
        <v>0</v>
      </c>
    </row>
    <row r="2634" customFormat="false" ht="12.75" hidden="true" customHeight="false" outlineLevel="0" collapsed="false">
      <c r="A2634" s="82"/>
      <c r="B2634" s="83"/>
      <c r="C2634" s="83"/>
      <c r="D2634" s="84"/>
      <c r="E2634" s="84"/>
      <c r="F2634" s="85" t="n">
        <v>0</v>
      </c>
      <c r="G2634" s="85"/>
      <c r="H2634" s="85" t="n">
        <f aca="false">SUM(F2634,G2634)</f>
        <v>0</v>
      </c>
      <c r="I2634" s="85"/>
      <c r="J2634" s="85"/>
      <c r="K2634" s="86"/>
      <c r="L2634" s="5" t="n">
        <f aca="false">IF(F2634+G2634&gt;0,H2634,F2634)</f>
        <v>0</v>
      </c>
    </row>
    <row r="2635" customFormat="false" ht="12.75" hidden="true" customHeight="false" outlineLevel="0" collapsed="false">
      <c r="A2635" s="82"/>
      <c r="B2635" s="83"/>
      <c r="C2635" s="83"/>
      <c r="D2635" s="84"/>
      <c r="E2635" s="84"/>
      <c r="F2635" s="85" t="n">
        <v>0</v>
      </c>
      <c r="G2635" s="85"/>
      <c r="H2635" s="85" t="n">
        <f aca="false">SUM(F2635,G2635)</f>
        <v>0</v>
      </c>
      <c r="I2635" s="85"/>
      <c r="J2635" s="85"/>
      <c r="K2635" s="86"/>
      <c r="L2635" s="5" t="n">
        <f aca="false">IF(F2635+G2635&gt;0,H2635,F2635)</f>
        <v>0</v>
      </c>
    </row>
    <row r="2636" customFormat="false" ht="12.75" hidden="true" customHeight="false" outlineLevel="0" collapsed="false">
      <c r="A2636" s="76"/>
      <c r="B2636" s="77" t="s">
        <v>37</v>
      </c>
      <c r="C2636" s="77"/>
      <c r="D2636" s="79"/>
      <c r="E2636" s="79"/>
      <c r="F2636" s="80" t="n">
        <v>0</v>
      </c>
      <c r="G2636" s="80" t="n">
        <f aca="false">SUM(G2637,G2671)</f>
        <v>0</v>
      </c>
      <c r="H2636" s="80" t="n">
        <f aca="false">SUM(H2637,H2671)</f>
        <v>0</v>
      </c>
      <c r="I2636" s="80" t="n">
        <f aca="false">SUM(I2637,I2671)</f>
        <v>0</v>
      </c>
      <c r="J2636" s="80" t="n">
        <f aca="false">SUM(J2637,J2671)</f>
        <v>0</v>
      </c>
      <c r="K2636" s="81" t="n">
        <f aca="false">SUM(K2637,K2671)</f>
        <v>0</v>
      </c>
      <c r="L2636" s="5" t="n">
        <f aca="false">IF(F2636+G2636&gt;0,H2636,F2636)</f>
        <v>0</v>
      </c>
    </row>
    <row r="2637" s="100" customFormat="true" ht="15.75" hidden="true" customHeight="false" outlineLevel="0" collapsed="false">
      <c r="A2637" s="93"/>
      <c r="B2637" s="94" t="s">
        <v>38</v>
      </c>
      <c r="C2637" s="94"/>
      <c r="D2637" s="95"/>
      <c r="E2637" s="95"/>
      <c r="F2637" s="110" t="n">
        <v>0</v>
      </c>
      <c r="G2637" s="110" t="n">
        <f aca="false">SUM(G2638)</f>
        <v>0</v>
      </c>
      <c r="H2637" s="110" t="n">
        <f aca="false">SUM(H2638)</f>
        <v>0</v>
      </c>
      <c r="I2637" s="110" t="n">
        <f aca="false">SUM(I2638)</f>
        <v>0</v>
      </c>
      <c r="J2637" s="110" t="n">
        <f aca="false">SUM(J2638)</f>
        <v>0</v>
      </c>
      <c r="K2637" s="111" t="n">
        <f aca="false">SUM(K2638)</f>
        <v>0</v>
      </c>
      <c r="L2637" s="5" t="n">
        <f aca="false">IF(F2637+G2637&gt;0,H2637,F2637)</f>
        <v>0</v>
      </c>
      <c r="M2637" s="112"/>
      <c r="N2637" s="99"/>
    </row>
    <row r="2638" customFormat="false" ht="12.75" hidden="true" customHeight="false" outlineLevel="0" collapsed="false">
      <c r="A2638" s="82"/>
      <c r="B2638" s="83" t="s">
        <v>27</v>
      </c>
      <c r="C2638" s="83"/>
      <c r="D2638" s="84"/>
      <c r="E2638" s="84"/>
      <c r="F2638" s="85" t="n">
        <v>0</v>
      </c>
      <c r="G2638" s="85" t="n">
        <f aca="false">SUM(G2639,G2640,G2641,G2642,G2643,G2644,G2645,G2646,G2647,G2648)</f>
        <v>0</v>
      </c>
      <c r="H2638" s="85" t="n">
        <f aca="false">SUM(H2639,H2640,H2641,H2642,H2643,H2644,H2645,H2646,H2647,H2648)</f>
        <v>0</v>
      </c>
      <c r="I2638" s="85" t="n">
        <f aca="false">SUM(I2639,I2640,I2641,I2642,I2643,I2644,I2645,I2646,I2647,I2648)</f>
        <v>0</v>
      </c>
      <c r="J2638" s="85" t="n">
        <f aca="false">SUM(J2639,J2640,J2641,J2642,J2643,J2644,J2645,J2646,J2647,J2648)</f>
        <v>0</v>
      </c>
      <c r="K2638" s="86" t="n">
        <f aca="false">SUM(K2639,K2640,K2641,K2642,K2643,K2644,K2645,K2646,K2647,K2648)</f>
        <v>0</v>
      </c>
      <c r="L2638" s="5" t="n">
        <f aca="false">IF(F2638+G2638&gt;0,H2638,F2638)</f>
        <v>0</v>
      </c>
    </row>
    <row r="2639" customFormat="false" ht="12.75" hidden="true" customHeight="false" outlineLevel="0" collapsed="false">
      <c r="A2639" s="82" t="n">
        <v>1.1</v>
      </c>
      <c r="B2639" s="83"/>
      <c r="C2639" s="83"/>
      <c r="D2639" s="84"/>
      <c r="E2639" s="84"/>
      <c r="F2639" s="85" t="n">
        <v>0</v>
      </c>
      <c r="G2639" s="85"/>
      <c r="H2639" s="85" t="n">
        <f aca="false">SUM(F2639,G2639)</f>
        <v>0</v>
      </c>
      <c r="I2639" s="85"/>
      <c r="J2639" s="85"/>
      <c r="K2639" s="86"/>
      <c r="L2639" s="5" t="n">
        <f aca="false">IF(F2639+G2639&gt;0,H2639,F2639)</f>
        <v>0</v>
      </c>
    </row>
    <row r="2640" customFormat="false" ht="12.75" hidden="true" customHeight="false" outlineLevel="0" collapsed="false">
      <c r="A2640" s="82" t="n">
        <v>1.2</v>
      </c>
      <c r="B2640" s="83"/>
      <c r="C2640" s="83"/>
      <c r="D2640" s="84"/>
      <c r="E2640" s="84"/>
      <c r="F2640" s="85" t="n">
        <v>0</v>
      </c>
      <c r="G2640" s="85"/>
      <c r="H2640" s="85" t="n">
        <f aca="false">SUM(F2640,G2640)</f>
        <v>0</v>
      </c>
      <c r="I2640" s="85"/>
      <c r="J2640" s="85"/>
      <c r="K2640" s="86"/>
      <c r="L2640" s="5" t="n">
        <f aca="false">IF(F2640+G2640&gt;0,H2640,F2640)</f>
        <v>0</v>
      </c>
    </row>
    <row r="2641" customFormat="false" ht="12.75" hidden="true" customHeight="false" outlineLevel="0" collapsed="false">
      <c r="A2641" s="82" t="n">
        <v>1.3</v>
      </c>
      <c r="B2641" s="83"/>
      <c r="C2641" s="83"/>
      <c r="D2641" s="84"/>
      <c r="E2641" s="84"/>
      <c r="F2641" s="85" t="n">
        <v>0</v>
      </c>
      <c r="G2641" s="85"/>
      <c r="H2641" s="85" t="n">
        <f aca="false">SUM(F2641,G2641)</f>
        <v>0</v>
      </c>
      <c r="I2641" s="85"/>
      <c r="J2641" s="85"/>
      <c r="K2641" s="86"/>
      <c r="L2641" s="5" t="n">
        <f aca="false">IF(F2641+G2641&gt;0,H2641,F2641)</f>
        <v>0</v>
      </c>
    </row>
    <row r="2642" customFormat="false" ht="12.75" hidden="true" customHeight="false" outlineLevel="0" collapsed="false">
      <c r="A2642" s="82" t="n">
        <v>1.4</v>
      </c>
      <c r="B2642" s="83"/>
      <c r="C2642" s="83"/>
      <c r="D2642" s="84"/>
      <c r="E2642" s="84"/>
      <c r="F2642" s="85" t="n">
        <v>0</v>
      </c>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5" t="n">
        <f aca="false">IF(F2644+G2644&gt;0,H2644,F2644)</f>
        <v>0</v>
      </c>
    </row>
    <row r="2645" customFormat="false" ht="12.75" hidden="true" customHeight="false" outlineLevel="0" collapsed="false">
      <c r="A2645" s="82"/>
      <c r="B2645" s="83"/>
      <c r="C2645" s="83"/>
      <c r="D2645" s="84"/>
      <c r="E2645" s="84"/>
      <c r="F2645" s="85" t="n">
        <v>0</v>
      </c>
      <c r="G2645" s="85"/>
      <c r="H2645" s="85" t="n">
        <f aca="false">SUM(F2645,G2645)</f>
        <v>0</v>
      </c>
      <c r="I2645" s="85"/>
      <c r="J2645" s="85"/>
      <c r="K2645" s="86"/>
      <c r="L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5" t="n">
        <f aca="false">IF(F2648+G2648&gt;0,H2648,F2648)</f>
        <v>0</v>
      </c>
    </row>
    <row r="2649" customFormat="false" ht="12.75" hidden="true" customHeight="false" outlineLevel="0" collapsed="false">
      <c r="A2649" s="82"/>
      <c r="B2649" s="87" t="s">
        <v>28</v>
      </c>
      <c r="C2649" s="87"/>
      <c r="D2649" s="84"/>
      <c r="E2649" s="84"/>
      <c r="F2649" s="85" t="n">
        <v>0</v>
      </c>
      <c r="G2649" s="85" t="n">
        <f aca="false">SUM(G2650,G2651,G2652,G2653,G2654,G2655,G2656,G2657,G2658,G2659)</f>
        <v>0</v>
      </c>
      <c r="H2649" s="85" t="n">
        <f aca="false">SUM(H2650,H2651,H2652,H2653,H2654,H2655,H2656,H2657,H2658,H2659)</f>
        <v>0</v>
      </c>
      <c r="I2649" s="85" t="n">
        <f aca="false">SUM(I2650,I2651,I2652,I2653,I2654,I2655,I2656,I2657,I2658,I2659)</f>
        <v>0</v>
      </c>
      <c r="J2649" s="85" t="n">
        <f aca="false">SUM(J2650,J2651,J2652,J2653,J2654,J2655,J2656,J2657,J2658,J2659)</f>
        <v>0</v>
      </c>
      <c r="K2649" s="86" t="n">
        <f aca="false">SUM(K2650,K2651,K2652,K2653,K2654,K2655,K2656,K2657,K2658,K2659)</f>
        <v>0</v>
      </c>
      <c r="L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c r="C2656" s="83"/>
      <c r="D2656" s="84"/>
      <c r="E2656" s="84"/>
      <c r="F2656" s="85" t="n">
        <v>0</v>
      </c>
      <c r="G2656" s="85"/>
      <c r="H2656" s="85" t="n">
        <f aca="false">SUM(F2656,G2656)</f>
        <v>0</v>
      </c>
      <c r="I2656" s="85"/>
      <c r="J2656" s="85"/>
      <c r="K2656" s="86"/>
      <c r="L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t="s">
        <v>33</v>
      </c>
      <c r="C2660" s="83"/>
      <c r="D2660" s="84"/>
      <c r="E2660" s="84"/>
      <c r="F2660" s="85" t="n">
        <v>0</v>
      </c>
      <c r="G2660" s="85" t="n">
        <f aca="false">SUM(G2661,G2662,G2663,G2664,G2665,G2666,G2667,G2668,G2669,G2670)</f>
        <v>0</v>
      </c>
      <c r="H2660" s="85" t="n">
        <f aca="false">SUM(H2661,H2662,H2663,H2664,H2665,H2666,H2667,H2668,H2669,H2670)</f>
        <v>0</v>
      </c>
      <c r="I2660" s="85" t="n">
        <f aca="false">SUM(I2661,I2662,I2663,I2664,I2665,I2666,I2667,I2668,I2669,I2670)</f>
        <v>0</v>
      </c>
      <c r="J2660" s="85" t="n">
        <f aca="false">SUM(J2661,J2662,J2663,J2664,J2665,J2666,J2667,J2668,J2669,J2670)</f>
        <v>0</v>
      </c>
      <c r="K2660" s="86" t="n">
        <f aca="false">SUM(K2661,K2662,K2663,K2664,K2665,K2666,K2667,K2668,K2669,K2670)</f>
        <v>0</v>
      </c>
      <c r="L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5" t="n">
        <f aca="false">IF(F2666+G2666&gt;0,H2666,F2666)</f>
        <v>0</v>
      </c>
    </row>
    <row r="2667" customFormat="false" ht="12.75" hidden="true" customHeight="false" outlineLevel="0" collapsed="false">
      <c r="A2667" s="82"/>
      <c r="B2667" s="83"/>
      <c r="C2667" s="83"/>
      <c r="D2667" s="84"/>
      <c r="E2667" s="84"/>
      <c r="F2667" s="85" t="n">
        <v>0</v>
      </c>
      <c r="G2667" s="85"/>
      <c r="H2667" s="85" t="n">
        <f aca="false">SUM(F2667,G2667)</f>
        <v>0</v>
      </c>
      <c r="I2667" s="85"/>
      <c r="J2667" s="85"/>
      <c r="K2667" s="86"/>
      <c r="L2667" s="5" t="n">
        <f aca="false">IF(F2667+G2667&gt;0,H2667,F2667)</f>
        <v>0</v>
      </c>
    </row>
    <row r="2668" customFormat="false" ht="12.75" hidden="true" customHeight="false" outlineLevel="0" collapsed="false">
      <c r="A2668" s="82"/>
      <c r="B2668" s="83"/>
      <c r="C2668" s="83"/>
      <c r="D2668" s="84"/>
      <c r="E2668" s="84"/>
      <c r="F2668" s="85" t="n">
        <v>0</v>
      </c>
      <c r="G2668" s="85"/>
      <c r="H2668" s="85" t="n">
        <f aca="false">SUM(F2668,G2668)</f>
        <v>0</v>
      </c>
      <c r="I2668" s="85"/>
      <c r="J2668" s="85"/>
      <c r="K2668" s="86"/>
      <c r="L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5" t="n">
        <f aca="false">IF(F2670+G2670&gt;0,H2670,F2670)</f>
        <v>0</v>
      </c>
    </row>
    <row r="2671" s="100" customFormat="true" ht="30" hidden="true" customHeight="false" outlineLevel="0" collapsed="false">
      <c r="A2671" s="93"/>
      <c r="B2671" s="94" t="s">
        <v>41</v>
      </c>
      <c r="C2671" s="94"/>
      <c r="D2671" s="95"/>
      <c r="E2671" s="95"/>
      <c r="F2671" s="110" t="n">
        <v>0</v>
      </c>
      <c r="G2671" s="110" t="n">
        <f aca="false">SUM(G2672)</f>
        <v>0</v>
      </c>
      <c r="H2671" s="110" t="n">
        <f aca="false">SUM(H2672)</f>
        <v>0</v>
      </c>
      <c r="I2671" s="110" t="n">
        <f aca="false">SUM(I2672)</f>
        <v>0</v>
      </c>
      <c r="J2671" s="110" t="n">
        <f aca="false">SUM(J2672)</f>
        <v>0</v>
      </c>
      <c r="K2671" s="111" t="n">
        <f aca="false">SUM(K2672)</f>
        <v>0</v>
      </c>
      <c r="L2671" s="5" t="n">
        <f aca="false">IF(F2671+G2671&gt;0,H2671,F2671)</f>
        <v>0</v>
      </c>
      <c r="M2671" s="112"/>
      <c r="N2671" s="99"/>
    </row>
    <row r="2672" customFormat="false" ht="12.75" hidden="true" customHeight="false" outlineLevel="0" collapsed="false">
      <c r="A2672" s="82"/>
      <c r="B2672" s="83" t="s">
        <v>27</v>
      </c>
      <c r="C2672" s="83"/>
      <c r="D2672" s="84"/>
      <c r="E2672" s="84"/>
      <c r="F2672" s="85" t="n">
        <v>0</v>
      </c>
      <c r="G2672" s="85" t="n">
        <f aca="false">SUM(G2673,G2674,G2675,G2676,G2677,G2678,G2679,G2680,G2681,G2682)</f>
        <v>0</v>
      </c>
      <c r="H2672" s="85" t="n">
        <f aca="false">SUM(H2673,H2674,H2675,H2676,H2677,H2678,H2679,H2680,H2681,H2682)</f>
        <v>0</v>
      </c>
      <c r="I2672" s="85" t="n">
        <f aca="false">SUM(I2673,I2674,I2675,I2676,I2677,I2678,I2679,I2680,I2681,I2682)</f>
        <v>0</v>
      </c>
      <c r="J2672" s="85" t="n">
        <f aca="false">SUM(J2673,J2674,J2675,J2676,J2677,J2678,J2679,J2680,J2681,J2682)</f>
        <v>0</v>
      </c>
      <c r="K2672" s="86" t="n">
        <f aca="false">SUM(K2673,K2674,K2675,K2676,K2677,K2678,K2679,K2680,K2681,K2682)</f>
        <v>0</v>
      </c>
      <c r="L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5" t="n">
        <f aca="false">IF(F2678+G2678&gt;0,H2678,F2678)</f>
        <v>0</v>
      </c>
    </row>
    <row r="2679" customFormat="false" ht="12.75" hidden="true" customHeight="false" outlineLevel="0" collapsed="false">
      <c r="A2679" s="82"/>
      <c r="B2679" s="83"/>
      <c r="C2679" s="83"/>
      <c r="D2679" s="84"/>
      <c r="E2679" s="84"/>
      <c r="F2679" s="85" t="n">
        <v>0</v>
      </c>
      <c r="G2679" s="85"/>
      <c r="H2679" s="85" t="n">
        <f aca="false">SUM(F2679,G2679)</f>
        <v>0</v>
      </c>
      <c r="I2679" s="85"/>
      <c r="J2679" s="85"/>
      <c r="K2679" s="86"/>
      <c r="L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5" t="n">
        <f aca="false">IF(F2682+G2682&gt;0,H2682,F2682)</f>
        <v>0</v>
      </c>
    </row>
    <row r="2683" customFormat="false" ht="12.75" hidden="true" customHeight="false" outlineLevel="0" collapsed="false">
      <c r="A2683" s="82"/>
      <c r="B2683" s="87" t="s">
        <v>28</v>
      </c>
      <c r="C2683" s="87"/>
      <c r="D2683" s="84"/>
      <c r="E2683" s="84"/>
      <c r="F2683" s="85" t="n">
        <v>0</v>
      </c>
      <c r="G2683" s="85" t="n">
        <f aca="false">SUM(G2684,G2685,G2686,G2687,G2688,G2689,G2690,G2691,G2692,G2693)</f>
        <v>0</v>
      </c>
      <c r="H2683" s="85" t="n">
        <f aca="false">SUM(H2684,H2685,H2686,H2687,H2688,H2689,H2690,H2691,H2692,H2693)</f>
        <v>0</v>
      </c>
      <c r="I2683" s="85" t="n">
        <f aca="false">SUM(I2684,I2685,I2686,I2687,I2688,I2689,I2690,I2691,I2692,I2693)</f>
        <v>0</v>
      </c>
      <c r="J2683" s="85" t="n">
        <f aca="false">SUM(J2684,J2685,J2686,J2687,J2688,J2689,J2690,J2691,J2692,J2693)</f>
        <v>0</v>
      </c>
      <c r="K2683" s="86" t="n">
        <f aca="false">SUM(K2684,K2685,K2686,K2687,K2688,K2689,K2690,K2691,K2692,K2693)</f>
        <v>0</v>
      </c>
      <c r="L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c r="C2690" s="83"/>
      <c r="D2690" s="84"/>
      <c r="E2690" s="84"/>
      <c r="F2690" s="85" t="n">
        <v>0</v>
      </c>
      <c r="G2690" s="85"/>
      <c r="H2690" s="85" t="n">
        <f aca="false">SUM(F2690,G2690)</f>
        <v>0</v>
      </c>
      <c r="I2690" s="85"/>
      <c r="J2690" s="85"/>
      <c r="K2690" s="86"/>
      <c r="L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t="s">
        <v>33</v>
      </c>
      <c r="C2694" s="83"/>
      <c r="D2694" s="84"/>
      <c r="E2694" s="84"/>
      <c r="F2694" s="85" t="n">
        <v>0</v>
      </c>
      <c r="G2694" s="85" t="n">
        <f aca="false">SUM(G2695,G2696,G2697,G2698,G2699,G2700,G2701,G2702,G2703,G2704)</f>
        <v>0</v>
      </c>
      <c r="H2694" s="85" t="n">
        <f aca="false">SUM(H2695,H2696,H2697,H2698,H2699,H2700,H2701,H2702,H2703,H2704)</f>
        <v>0</v>
      </c>
      <c r="I2694" s="85" t="n">
        <f aca="false">SUM(I2695,I2696,I2697,I2698,I2699,I2700,I2701,I2702,I2703,I2704)</f>
        <v>0</v>
      </c>
      <c r="J2694" s="85" t="n">
        <f aca="false">SUM(J2695,J2696,J2697,J2698,J2699,J2700,J2701,J2702,J2703,J2704)</f>
        <v>0</v>
      </c>
      <c r="K2694" s="86" t="n">
        <f aca="false">SUM(K2695,K2696,K2697,K2698,K2699,K2700,K2701,K2702,K2703,K2704)</f>
        <v>0</v>
      </c>
      <c r="L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5" t="n">
        <f aca="false">IF(F2700+G2700&gt;0,H2700,F2700)</f>
        <v>0</v>
      </c>
    </row>
    <row r="2701" customFormat="false" ht="12.75" hidden="true" customHeight="false" outlineLevel="0" collapsed="false">
      <c r="A2701" s="82"/>
      <c r="B2701" s="83"/>
      <c r="C2701" s="83"/>
      <c r="D2701" s="84"/>
      <c r="E2701" s="84"/>
      <c r="F2701" s="85" t="n">
        <v>0</v>
      </c>
      <c r="G2701" s="85"/>
      <c r="H2701" s="85" t="n">
        <f aca="false">SUM(F2701,G2701)</f>
        <v>0</v>
      </c>
      <c r="I2701" s="85"/>
      <c r="J2701" s="85"/>
      <c r="K2701" s="86"/>
      <c r="L2701" s="5" t="n">
        <f aca="false">IF(F2701+G2701&gt;0,H2701,F2701)</f>
        <v>0</v>
      </c>
    </row>
    <row r="2702" customFormat="false" ht="12.75" hidden="true" customHeight="false" outlineLevel="0" collapsed="false">
      <c r="A2702" s="82"/>
      <c r="B2702" s="83"/>
      <c r="C2702" s="83"/>
      <c r="D2702" s="84"/>
      <c r="E2702" s="84"/>
      <c r="F2702" s="85" t="n">
        <v>0</v>
      </c>
      <c r="G2702" s="85"/>
      <c r="H2702" s="85" t="n">
        <f aca="false">SUM(F2702,G2702)</f>
        <v>0</v>
      </c>
      <c r="I2702" s="85"/>
      <c r="J2702" s="85"/>
      <c r="K2702" s="86"/>
      <c r="L2702" s="5" t="n">
        <f aca="false">IF(F2702+G2702&gt;0,H2702,F2702)</f>
        <v>0</v>
      </c>
    </row>
    <row r="2703" customFormat="false" ht="12.75" hidden="true" customHeight="false" outlineLevel="0" collapsed="false">
      <c r="A2703" s="82"/>
      <c r="B2703" s="83"/>
      <c r="C2703" s="83"/>
      <c r="D2703" s="84"/>
      <c r="E2703" s="84"/>
      <c r="F2703" s="85" t="n">
        <v>0</v>
      </c>
      <c r="G2703" s="85"/>
      <c r="H2703" s="85" t="n">
        <f aca="false">SUM(F2703,G2703)</f>
        <v>0</v>
      </c>
      <c r="I2703" s="85"/>
      <c r="J2703" s="85"/>
      <c r="K2703" s="86"/>
      <c r="L2703" s="5" t="n">
        <f aca="false">IF(F2703+G2703&gt;0,H2703,F2703)</f>
        <v>0</v>
      </c>
    </row>
    <row r="2704" customFormat="false" ht="12.75" hidden="true" customHeight="false" outlineLevel="0" collapsed="false">
      <c r="A2704" s="82"/>
      <c r="B2704" s="83"/>
      <c r="C2704" s="83"/>
      <c r="D2704" s="84"/>
      <c r="E2704" s="84"/>
      <c r="F2704" s="85" t="n">
        <v>0</v>
      </c>
      <c r="G2704" s="85"/>
      <c r="H2704" s="85" t="n">
        <f aca="false">SUM(F2704,G2704)</f>
        <v>0</v>
      </c>
      <c r="I2704" s="85"/>
      <c r="J2704" s="85"/>
      <c r="K2704" s="86"/>
      <c r="L2704" s="5" t="n">
        <f aca="false">IF(F2704+G2704&gt;0,H2704,F2704)</f>
        <v>0</v>
      </c>
    </row>
    <row r="2705" customFormat="false" ht="12.75" hidden="true" customHeight="false" outlineLevel="0" collapsed="false">
      <c r="A2705" s="76"/>
      <c r="B2705" s="77" t="s">
        <v>42</v>
      </c>
      <c r="C2705" s="77"/>
      <c r="D2705" s="79"/>
      <c r="E2705" s="79"/>
      <c r="F2705" s="80" t="n">
        <v>0</v>
      </c>
      <c r="G2705" s="80" t="n">
        <f aca="false">SUM(G2706,G2740,G2774)</f>
        <v>0</v>
      </c>
      <c r="H2705" s="80" t="n">
        <f aca="false">SUM(H2706,H2740,H2774)</f>
        <v>0</v>
      </c>
      <c r="I2705" s="80" t="n">
        <f aca="false">SUM(I2706,I2740,I2774)</f>
        <v>0</v>
      </c>
      <c r="J2705" s="80" t="n">
        <f aca="false">SUM(J2706,J2740,J2774)</f>
        <v>0</v>
      </c>
      <c r="K2705" s="81" t="n">
        <f aca="false">SUM(K2706,K2740,K2774)</f>
        <v>0</v>
      </c>
      <c r="L2705" s="5" t="n">
        <f aca="false">IF(F2705+G2705&gt;0,H2705,F2705)</f>
        <v>0</v>
      </c>
    </row>
    <row r="2706" s="100" customFormat="true" ht="15.75" hidden="true" customHeight="false" outlineLevel="0" collapsed="false">
      <c r="A2706" s="93"/>
      <c r="B2706" s="94" t="s">
        <v>325</v>
      </c>
      <c r="C2706" s="94"/>
      <c r="D2706" s="95"/>
      <c r="E2706" s="95"/>
      <c r="F2706" s="110" t="n">
        <v>0</v>
      </c>
      <c r="G2706" s="110" t="n">
        <f aca="false">SUM(G2707,G2718,G2729)</f>
        <v>0</v>
      </c>
      <c r="H2706" s="110" t="n">
        <f aca="false">SUM(H2707,H2718,H2729)</f>
        <v>0</v>
      </c>
      <c r="I2706" s="110" t="n">
        <f aca="false">SUM(I2707,I2718,I2729)</f>
        <v>0</v>
      </c>
      <c r="J2706" s="110" t="n">
        <f aca="false">SUM(J2707,J2718,J2729)</f>
        <v>0</v>
      </c>
      <c r="K2706" s="111" t="n">
        <f aca="false">SUM(K2707,K2718,K2729)</f>
        <v>0</v>
      </c>
      <c r="L2706" s="5" t="n">
        <f aca="false">IF(F2706+G2706&gt;0,H2706,F2706)</f>
        <v>0</v>
      </c>
      <c r="M2706" s="112"/>
      <c r="N2706" s="99"/>
    </row>
    <row r="2707" customFormat="false" ht="12.75" hidden="true" customHeight="false" outlineLevel="0" collapsed="false">
      <c r="A2707" s="82"/>
      <c r="B2707" s="83" t="s">
        <v>27</v>
      </c>
      <c r="C2707" s="83"/>
      <c r="D2707" s="84"/>
      <c r="E2707" s="84"/>
      <c r="F2707" s="85" t="n">
        <v>0</v>
      </c>
      <c r="G2707" s="85" t="n">
        <f aca="false">SUM(G2708,G2709,G2710,G2711,G2712,G2713,G2714,G2715,G2716,G2717)</f>
        <v>0</v>
      </c>
      <c r="H2707" s="85" t="n">
        <f aca="false">SUM(H2708,H2709,H2710,H2711,H2712,H2713,H2714,H2715,H2716,H2717)</f>
        <v>0</v>
      </c>
      <c r="I2707" s="85" t="n">
        <f aca="false">SUM(I2708,I2709,I2710,I2711,I2712,I2713,I2714,I2715,I2716,I2717)</f>
        <v>0</v>
      </c>
      <c r="J2707" s="85" t="n">
        <f aca="false">SUM(J2708,J2709,J2710,J2711,J2712,J2713,J2714,J2715,J2716,J2717)</f>
        <v>0</v>
      </c>
      <c r="K2707" s="86" t="n">
        <f aca="false">SUM(K2708,K2709,K2710,K2711,K2712,K2713,K2714,K2715,K2716,K2717)</f>
        <v>0</v>
      </c>
      <c r="L2707" s="5" t="n">
        <f aca="false">IF(F2707+G2707&gt;0,H2707,F2707)</f>
        <v>0</v>
      </c>
    </row>
    <row r="2708" customFormat="false" ht="12.75" hidden="true" customHeight="false" outlineLevel="0" collapsed="false">
      <c r="A2708" s="82" t="n">
        <v>1.1</v>
      </c>
      <c r="B2708" s="83"/>
      <c r="C2708" s="83"/>
      <c r="D2708" s="84"/>
      <c r="E2708" s="84"/>
      <c r="F2708" s="85" t="n">
        <v>0</v>
      </c>
      <c r="G2708" s="85"/>
      <c r="H2708" s="85" t="n">
        <f aca="false">SUM(F2708,G2708)</f>
        <v>0</v>
      </c>
      <c r="I2708" s="85"/>
      <c r="J2708" s="85"/>
      <c r="K2708" s="86"/>
      <c r="L2708" s="5" t="n">
        <f aca="false">IF(F2708+G2708&gt;0,H2708,F2708)</f>
        <v>0</v>
      </c>
    </row>
    <row r="2709" customFormat="false" ht="12.75" hidden="true" customHeight="false" outlineLevel="0" collapsed="false">
      <c r="A2709" s="82" t="n">
        <v>1.2</v>
      </c>
      <c r="B2709" s="83"/>
      <c r="C2709" s="83"/>
      <c r="D2709" s="84"/>
      <c r="E2709" s="84"/>
      <c r="F2709" s="85" t="n">
        <v>0</v>
      </c>
      <c r="G2709" s="85"/>
      <c r="H2709" s="85" t="n">
        <f aca="false">SUM(F2709,G2709)</f>
        <v>0</v>
      </c>
      <c r="I2709" s="85"/>
      <c r="J2709" s="85"/>
      <c r="K2709" s="86"/>
      <c r="L2709" s="5" t="n">
        <f aca="false">IF(F2709+G2709&gt;0,H2709,F2709)</f>
        <v>0</v>
      </c>
    </row>
    <row r="2710" customFormat="false" ht="12.75" hidden="true" customHeight="false" outlineLevel="0" collapsed="false">
      <c r="A2710" s="82" t="n">
        <v>1.3</v>
      </c>
      <c r="B2710" s="83"/>
      <c r="C2710" s="83"/>
      <c r="D2710" s="84"/>
      <c r="E2710" s="84"/>
      <c r="F2710" s="85" t="n">
        <v>0</v>
      </c>
      <c r="G2710" s="85"/>
      <c r="H2710" s="85" t="n">
        <f aca="false">SUM(F2710,G2710)</f>
        <v>0</v>
      </c>
      <c r="I2710" s="85"/>
      <c r="J2710" s="85"/>
      <c r="K2710" s="86"/>
      <c r="L2710" s="5" t="n">
        <f aca="false">IF(F2710+G2710&gt;0,H2710,F2710)</f>
        <v>0</v>
      </c>
    </row>
    <row r="2711" customFormat="false" ht="12.75" hidden="true" customHeight="false" outlineLevel="0" collapsed="false">
      <c r="A2711" s="82" t="n">
        <v>1.4</v>
      </c>
      <c r="B2711" s="83"/>
      <c r="C2711" s="83"/>
      <c r="D2711" s="84"/>
      <c r="E2711" s="84"/>
      <c r="F2711" s="85" t="n">
        <v>0</v>
      </c>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5" t="n">
        <f aca="false">IF(F2713+G2713&gt;0,H2713,F2713)</f>
        <v>0</v>
      </c>
    </row>
    <row r="2714" customFormat="false" ht="12.75" hidden="true" customHeight="false" outlineLevel="0" collapsed="false">
      <c r="A2714" s="82"/>
      <c r="B2714" s="83"/>
      <c r="C2714" s="83"/>
      <c r="D2714" s="84"/>
      <c r="E2714" s="84"/>
      <c r="F2714" s="85" t="n">
        <v>0</v>
      </c>
      <c r="G2714" s="85"/>
      <c r="H2714" s="85" t="n">
        <f aca="false">SUM(F2714,G2714)</f>
        <v>0</v>
      </c>
      <c r="I2714" s="85"/>
      <c r="J2714" s="85"/>
      <c r="K2714" s="86"/>
      <c r="L2714" s="5" t="n">
        <f aca="false">IF(F2714+G2714&gt;0,H2714,F2714)</f>
        <v>0</v>
      </c>
    </row>
    <row r="2715" customFormat="false" ht="12.75" hidden="true" customHeight="false" outlineLevel="0" collapsed="false">
      <c r="A2715" s="82"/>
      <c r="B2715" s="83"/>
      <c r="C2715" s="83"/>
      <c r="D2715" s="84"/>
      <c r="E2715" s="84"/>
      <c r="F2715" s="85" t="n">
        <v>0</v>
      </c>
      <c r="G2715" s="85"/>
      <c r="H2715" s="85" t="n">
        <f aca="false">SUM(F2715,G2715)</f>
        <v>0</v>
      </c>
      <c r="I2715" s="85"/>
      <c r="J2715" s="85"/>
      <c r="K2715" s="86"/>
      <c r="L2715" s="5" t="n">
        <f aca="false">IF(F2715+G2715&gt;0,H2715,F2715)</f>
        <v>0</v>
      </c>
    </row>
    <row r="2716" customFormat="false" ht="12.75" hidden="true" customHeight="false" outlineLevel="0" collapsed="false">
      <c r="A2716" s="82"/>
      <c r="B2716" s="83"/>
      <c r="C2716" s="83"/>
      <c r="D2716" s="84"/>
      <c r="E2716" s="84"/>
      <c r="F2716" s="85" t="n">
        <v>0</v>
      </c>
      <c r="G2716" s="85"/>
      <c r="H2716" s="85" t="n">
        <f aca="false">SUM(F2716,G2716)</f>
        <v>0</v>
      </c>
      <c r="I2716" s="85"/>
      <c r="J2716" s="85"/>
      <c r="K2716" s="86"/>
      <c r="L2716" s="5" t="n">
        <f aca="false">IF(F2716+G2716&gt;0,H2716,F2716)</f>
        <v>0</v>
      </c>
    </row>
    <row r="2717" customFormat="false" ht="12.75" hidden="true" customHeight="false" outlineLevel="0" collapsed="false">
      <c r="A2717" s="82"/>
      <c r="B2717" s="83"/>
      <c r="C2717" s="83"/>
      <c r="D2717" s="84"/>
      <c r="E2717" s="84"/>
      <c r="F2717" s="85" t="n">
        <v>0</v>
      </c>
      <c r="G2717" s="85"/>
      <c r="H2717" s="85" t="n">
        <f aca="false">SUM(F2717,G2717)</f>
        <v>0</v>
      </c>
      <c r="I2717" s="85"/>
      <c r="J2717" s="85"/>
      <c r="K2717" s="86"/>
      <c r="L2717" s="5" t="n">
        <f aca="false">IF(F2717+G2717&gt;0,H2717,F2717)</f>
        <v>0</v>
      </c>
    </row>
    <row r="2718" customFormat="false" ht="12.75" hidden="true" customHeight="false" outlineLevel="0" collapsed="false">
      <c r="A2718" s="82"/>
      <c r="B2718" s="87" t="s">
        <v>28</v>
      </c>
      <c r="C2718" s="87"/>
      <c r="D2718" s="84"/>
      <c r="E2718" s="84"/>
      <c r="F2718" s="85" t="n">
        <v>0</v>
      </c>
      <c r="G2718" s="85" t="n">
        <f aca="false">SUM(G2719,G2720,G2721,G2722,G2723,G2724,G2725,G2726,G2727,G2728)</f>
        <v>0</v>
      </c>
      <c r="H2718" s="85" t="n">
        <f aca="false">SUM(H2719,H2720,H2721,H2722,H2723,H2724,H2725,H2726,H2727,H2728)</f>
        <v>0</v>
      </c>
      <c r="I2718" s="85" t="n">
        <f aca="false">SUM(I2719,I2720,I2721,I2722,I2723,I2724,I2725,I2726,I2727,I2728)</f>
        <v>0</v>
      </c>
      <c r="J2718" s="85" t="n">
        <f aca="false">SUM(J2719,J2720,J2721,J2722,J2723,J2724,J2725,J2726,J2727,J2728)</f>
        <v>0</v>
      </c>
      <c r="K2718" s="86" t="n">
        <f aca="false">SUM(K2719,K2720,K2721,K2722,K2723,K2724,K2725,K2726,K2727,K2728)</f>
        <v>0</v>
      </c>
      <c r="L2718" s="5" t="n">
        <f aca="false">IF(F2718+G2718&gt;0,H2718,F2718)</f>
        <v>0</v>
      </c>
    </row>
    <row r="2719" customFormat="false" ht="38.25" hidden="true" customHeight="false" outlineLevel="0" collapsed="false">
      <c r="A2719" s="82" t="s">
        <v>29</v>
      </c>
      <c r="B2719" s="89" t="s">
        <v>326</v>
      </c>
      <c r="C2719" s="89"/>
      <c r="D2719" s="84"/>
      <c r="E2719" s="84"/>
      <c r="F2719" s="85" t="n">
        <v>0</v>
      </c>
      <c r="G2719" s="85"/>
      <c r="H2719" s="85" t="n">
        <f aca="false">SUM(F2719,G2719)</f>
        <v>0</v>
      </c>
      <c r="I2719" s="85"/>
      <c r="J2719" s="85"/>
      <c r="K2719" s="86"/>
      <c r="L2719" s="5" t="n">
        <f aca="false">IF(F2719+G2719&gt;0,H2719,F2719)</f>
        <v>0</v>
      </c>
    </row>
    <row r="2720" customFormat="false" ht="25.5" hidden="true" customHeight="false" outlineLevel="0" collapsed="false">
      <c r="A2720" s="82" t="s">
        <v>31</v>
      </c>
      <c r="B2720" s="89" t="s">
        <v>327</v>
      </c>
      <c r="C2720" s="89"/>
      <c r="D2720" s="84"/>
      <c r="E2720" s="84"/>
      <c r="F2720" s="85" t="n">
        <v>0</v>
      </c>
      <c r="G2720" s="85"/>
      <c r="H2720" s="85" t="n">
        <f aca="false">SUM(F2720,G2720)</f>
        <v>0</v>
      </c>
      <c r="I2720" s="85"/>
      <c r="J2720" s="85"/>
      <c r="K2720" s="86"/>
      <c r="L2720" s="5" t="n">
        <f aca="false">IF(F2720+G2720&gt;0,H2720,F2720)</f>
        <v>0</v>
      </c>
    </row>
    <row r="2721" customFormat="false" ht="51" hidden="true" customHeight="false" outlineLevel="0" collapsed="false">
      <c r="A2721" s="82" t="s">
        <v>59</v>
      </c>
      <c r="B2721" s="89" t="s">
        <v>328</v>
      </c>
      <c r="C2721" s="89"/>
      <c r="D2721" s="84"/>
      <c r="E2721" s="84"/>
      <c r="F2721" s="85" t="n">
        <v>0</v>
      </c>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c r="C2725" s="83"/>
      <c r="D2725" s="84"/>
      <c r="E2725" s="84"/>
      <c r="F2725" s="85" t="n">
        <v>0</v>
      </c>
      <c r="G2725" s="85"/>
      <c r="H2725" s="85" t="n">
        <f aca="false">SUM(F2725,G2725)</f>
        <v>0</v>
      </c>
      <c r="I2725" s="85"/>
      <c r="J2725" s="85"/>
      <c r="K2725" s="86"/>
      <c r="L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t="s">
        <v>33</v>
      </c>
      <c r="C2729" s="83"/>
      <c r="D2729" s="84"/>
      <c r="E2729" s="84"/>
      <c r="F2729" s="85" t="n">
        <v>0</v>
      </c>
      <c r="G2729" s="85" t="n">
        <f aca="false">SUM(G2730,G2731,G2732,G2733,G2734,G2735,G2736,G2737,G2738,G2739)</f>
        <v>0</v>
      </c>
      <c r="H2729" s="85" t="n">
        <f aca="false">SUM(H2730,H2731,H2732,H2733,H2734,H2735,H2736,H2737,H2738,H2739)</f>
        <v>0</v>
      </c>
      <c r="I2729" s="85" t="n">
        <f aca="false">SUM(I2730,I2731,I2732,I2733,I2734,I2735,I2736,I2737,I2738,I2739)</f>
        <v>0</v>
      </c>
      <c r="J2729" s="85" t="n">
        <f aca="false">SUM(J2730,J2731,J2732,J2733,J2734,J2735,J2736,J2737,J2738,J2739)</f>
        <v>0</v>
      </c>
      <c r="K2729" s="86" t="n">
        <f aca="false">SUM(K2730,K2731,K2732,K2733,K2734,K2735,K2736,K2737,K2738,K2739)</f>
        <v>0</v>
      </c>
      <c r="L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5" t="n">
        <f aca="false">IF(F2735+G2735&gt;0,H2735,F2735)</f>
        <v>0</v>
      </c>
    </row>
    <row r="2736" customFormat="false" ht="12.75" hidden="true" customHeight="false" outlineLevel="0" collapsed="false">
      <c r="A2736" s="82"/>
      <c r="B2736" s="83"/>
      <c r="C2736" s="83"/>
      <c r="D2736" s="84"/>
      <c r="E2736" s="84"/>
      <c r="F2736" s="85" t="n">
        <v>0</v>
      </c>
      <c r="G2736" s="85"/>
      <c r="H2736" s="85" t="n">
        <f aca="false">SUM(F2736,G2736)</f>
        <v>0</v>
      </c>
      <c r="I2736" s="85"/>
      <c r="J2736" s="85"/>
      <c r="K2736" s="86"/>
      <c r="L2736" s="5" t="n">
        <f aca="false">IF(F2736+G2736&gt;0,H2736,F2736)</f>
        <v>0</v>
      </c>
    </row>
    <row r="2737" customFormat="false" ht="12.75" hidden="true" customHeight="false" outlineLevel="0" collapsed="false">
      <c r="A2737" s="82"/>
      <c r="B2737" s="83"/>
      <c r="C2737" s="83"/>
      <c r="D2737" s="84"/>
      <c r="E2737" s="84"/>
      <c r="F2737" s="85" t="n">
        <v>0</v>
      </c>
      <c r="G2737" s="85"/>
      <c r="H2737" s="85" t="n">
        <f aca="false">SUM(F2737,G2737)</f>
        <v>0</v>
      </c>
      <c r="I2737" s="85"/>
      <c r="J2737" s="85"/>
      <c r="K2737" s="86"/>
      <c r="L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5" t="n">
        <f aca="false">IF(F2739+G2739&gt;0,H2739,F2739)</f>
        <v>0</v>
      </c>
    </row>
    <row r="2740" s="100" customFormat="true" ht="15.75" hidden="true" customHeight="false" outlineLevel="0" collapsed="false">
      <c r="A2740" s="93"/>
      <c r="B2740" s="94" t="s">
        <v>43</v>
      </c>
      <c r="C2740" s="94"/>
      <c r="D2740" s="95"/>
      <c r="E2740" s="95"/>
      <c r="F2740" s="110" t="n">
        <v>0</v>
      </c>
      <c r="G2740" s="110" t="n">
        <f aca="false">SUM(G2741,G2752,G2763)</f>
        <v>0</v>
      </c>
      <c r="H2740" s="110" t="n">
        <f aca="false">SUM(H2741,H2752,H2763)</f>
        <v>0</v>
      </c>
      <c r="I2740" s="110" t="n">
        <f aca="false">SUM(I2741,I2752,I2763)</f>
        <v>0</v>
      </c>
      <c r="J2740" s="110" t="n">
        <f aca="false">SUM(J2741,J2752,J2763)</f>
        <v>0</v>
      </c>
      <c r="K2740" s="111" t="n">
        <f aca="false">SUM(K2741,K2752,K2763)</f>
        <v>0</v>
      </c>
      <c r="L2740" s="5" t="n">
        <f aca="false">IF(F2740+G2740&gt;0,H2740,F2740)</f>
        <v>0</v>
      </c>
      <c r="M2740" s="112"/>
      <c r="N2740" s="99"/>
    </row>
    <row r="2741" customFormat="false" ht="12.75" hidden="true" customHeight="false" outlineLevel="0" collapsed="false">
      <c r="A2741" s="82"/>
      <c r="B2741" s="83" t="s">
        <v>27</v>
      </c>
      <c r="C2741" s="83"/>
      <c r="D2741" s="84"/>
      <c r="E2741" s="84"/>
      <c r="F2741" s="85" t="n">
        <v>0</v>
      </c>
      <c r="G2741" s="85" t="n">
        <f aca="false">SUM(G2742,G2743,G2744,G2745,G2746,G2747,G2748,G2749,G2750,G2751)</f>
        <v>0</v>
      </c>
      <c r="H2741" s="85" t="n">
        <f aca="false">SUM(H2742,H2743,H2744,H2745,H2746,H2747,H2748,H2749,H2750,H2751)</f>
        <v>0</v>
      </c>
      <c r="I2741" s="85" t="n">
        <f aca="false">SUM(I2742,I2743,I2744,I2745,I2746,I2747,I2748,I2749,I2750,I2751)</f>
        <v>0</v>
      </c>
      <c r="J2741" s="85" t="n">
        <f aca="false">SUM(J2742,J2743,J2744,J2745,J2746,J2747,J2748,J2749,J2750,J2751)</f>
        <v>0</v>
      </c>
      <c r="K2741" s="86" t="n">
        <f aca="false">SUM(K2742,K2743,K2744,K2745,K2746,K2747,K2748,K2749,K2750,K2751)</f>
        <v>0</v>
      </c>
      <c r="L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5" t="n">
        <f aca="false">IF(F2747+G2747&gt;0,H2747,F2747)</f>
        <v>0</v>
      </c>
    </row>
    <row r="2748" customFormat="false" ht="12.75" hidden="true" customHeight="false" outlineLevel="0" collapsed="false">
      <c r="A2748" s="82"/>
      <c r="B2748" s="83"/>
      <c r="C2748" s="83"/>
      <c r="D2748" s="84"/>
      <c r="E2748" s="84"/>
      <c r="F2748" s="85" t="n">
        <v>0</v>
      </c>
      <c r="G2748" s="85"/>
      <c r="H2748" s="85" t="n">
        <f aca="false">SUM(F2748,G2748)</f>
        <v>0</v>
      </c>
      <c r="I2748" s="85"/>
      <c r="J2748" s="85"/>
      <c r="K2748" s="86"/>
      <c r="L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5" t="n">
        <f aca="false">IF(F2751+G2751&gt;0,H2751,F2751)</f>
        <v>0</v>
      </c>
    </row>
    <row r="2752" customFormat="false" ht="12.75" hidden="true" customHeight="false" outlineLevel="0" collapsed="false">
      <c r="A2752" s="82"/>
      <c r="B2752" s="87" t="s">
        <v>28</v>
      </c>
      <c r="C2752" s="87"/>
      <c r="D2752" s="84"/>
      <c r="E2752" s="84"/>
      <c r="F2752" s="85" t="n">
        <v>0</v>
      </c>
      <c r="G2752" s="85" t="n">
        <f aca="false">SUM(G2753,G2754,G2755,G2756,G2757,G2758,G2759,G2760,G2761,G2762)</f>
        <v>0</v>
      </c>
      <c r="H2752" s="85" t="n">
        <f aca="false">SUM(H2753,H2754,H2755,H2756,H2757,H2758,H2759,H2760,H2761,H2762)</f>
        <v>0</v>
      </c>
      <c r="I2752" s="85" t="n">
        <f aca="false">SUM(I2753,I2754,I2755,I2756,I2757,I2758,I2759,I2760,I2761,I2762)</f>
        <v>0</v>
      </c>
      <c r="J2752" s="85" t="n">
        <f aca="false">SUM(J2753,J2754,J2755,J2756,J2757,J2758,J2759,J2760,J2761,J2762)</f>
        <v>0</v>
      </c>
      <c r="K2752" s="86" t="n">
        <f aca="false">SUM(K2753,K2754,K2755,K2756,K2757,K2758,K2759,K2760,K2761,K2762)</f>
        <v>0</v>
      </c>
      <c r="L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c r="C2759" s="83"/>
      <c r="D2759" s="84"/>
      <c r="E2759" s="84"/>
      <c r="F2759" s="85" t="n">
        <v>0</v>
      </c>
      <c r="G2759" s="85"/>
      <c r="H2759" s="85" t="n">
        <f aca="false">SUM(F2759,G2759)</f>
        <v>0</v>
      </c>
      <c r="I2759" s="85"/>
      <c r="J2759" s="85"/>
      <c r="K2759" s="86"/>
      <c r="L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t="s">
        <v>33</v>
      </c>
      <c r="C2763" s="83"/>
      <c r="D2763" s="84"/>
      <c r="E2763" s="84"/>
      <c r="F2763" s="85" t="n">
        <v>0</v>
      </c>
      <c r="G2763" s="85" t="n">
        <f aca="false">SUM(G2764,G2765,G2766,G2767,G2768,G2769,G2770,G2771,G2772,G2773)</f>
        <v>0</v>
      </c>
      <c r="H2763" s="85" t="n">
        <f aca="false">SUM(H2764,H2765,H2766,H2767,H2768,H2769,H2770,H2771,H2772,H2773)</f>
        <v>0</v>
      </c>
      <c r="I2763" s="85" t="n">
        <f aca="false">SUM(I2764,I2765,I2766,I2767,I2768,I2769,I2770,I2771,I2772,I2773)</f>
        <v>0</v>
      </c>
      <c r="J2763" s="85" t="n">
        <f aca="false">SUM(J2764,J2765,J2766,J2767,J2768,J2769,J2770,J2771,J2772,J2773)</f>
        <v>0</v>
      </c>
      <c r="K2763" s="86" t="n">
        <f aca="false">SUM(K2764,K2765,K2766,K2767,K2768,K2769,K2770,K2771,K2772,K2773)</f>
        <v>0</v>
      </c>
      <c r="L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5" t="n">
        <f aca="false">IF(F2769+G2769&gt;0,H2769,F2769)</f>
        <v>0</v>
      </c>
    </row>
    <row r="2770" customFormat="false" ht="12.75" hidden="true" customHeight="false" outlineLevel="0" collapsed="false">
      <c r="A2770" s="82"/>
      <c r="B2770" s="83"/>
      <c r="C2770" s="83"/>
      <c r="D2770" s="84"/>
      <c r="E2770" s="84"/>
      <c r="F2770" s="85" t="n">
        <v>0</v>
      </c>
      <c r="G2770" s="85"/>
      <c r="H2770" s="85" t="n">
        <f aca="false">SUM(F2770,G2770)</f>
        <v>0</v>
      </c>
      <c r="I2770" s="85"/>
      <c r="J2770" s="85"/>
      <c r="K2770" s="86"/>
      <c r="L2770" s="5" t="n">
        <f aca="false">IF(F2770+G2770&gt;0,H2770,F2770)</f>
        <v>0</v>
      </c>
    </row>
    <row r="2771" customFormat="false" ht="12.75" hidden="true" customHeight="false" outlineLevel="0" collapsed="false">
      <c r="A2771" s="82"/>
      <c r="B2771" s="83"/>
      <c r="C2771" s="83"/>
      <c r="D2771" s="84"/>
      <c r="E2771" s="84"/>
      <c r="F2771" s="85" t="n">
        <v>0</v>
      </c>
      <c r="G2771" s="85"/>
      <c r="H2771" s="85" t="n">
        <f aca="false">SUM(F2771,G2771)</f>
        <v>0</v>
      </c>
      <c r="I2771" s="85"/>
      <c r="J2771" s="85"/>
      <c r="K2771" s="86"/>
      <c r="L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5" t="n">
        <f aca="false">IF(F2773+G2773&gt;0,H2773,F2773)</f>
        <v>0</v>
      </c>
    </row>
    <row r="2774" s="100" customFormat="true" ht="15.75" hidden="true" customHeight="false" outlineLevel="0" collapsed="false">
      <c r="A2774" s="93"/>
      <c r="B2774" s="94" t="s">
        <v>45</v>
      </c>
      <c r="C2774" s="94"/>
      <c r="D2774" s="95"/>
      <c r="E2774" s="95"/>
      <c r="F2774" s="110" t="n">
        <v>0</v>
      </c>
      <c r="G2774" s="110" t="n">
        <f aca="false">SUM(G2775,G2786,G2797)</f>
        <v>0</v>
      </c>
      <c r="H2774" s="110" t="n">
        <f aca="false">SUM(H2775,H2786,H2797)</f>
        <v>0</v>
      </c>
      <c r="I2774" s="110" t="n">
        <f aca="false">SUM(I2775,I2786,I2797)</f>
        <v>0</v>
      </c>
      <c r="J2774" s="110" t="n">
        <f aca="false">SUM(J2775,J2786,J2797)</f>
        <v>0</v>
      </c>
      <c r="K2774" s="111" t="n">
        <f aca="false">SUM(K2775,K2786,K2797)</f>
        <v>0</v>
      </c>
      <c r="L2774" s="5" t="n">
        <f aca="false">IF(F2774+G2774&gt;0,H2774,F2774)</f>
        <v>0</v>
      </c>
      <c r="M2774" s="112"/>
      <c r="N2774" s="99"/>
    </row>
    <row r="2775" customFormat="false" ht="12.75" hidden="true" customHeight="false" outlineLevel="0" collapsed="false">
      <c r="A2775" s="82"/>
      <c r="B2775" s="83" t="s">
        <v>27</v>
      </c>
      <c r="C2775" s="83"/>
      <c r="D2775" s="84"/>
      <c r="E2775" s="84"/>
      <c r="F2775" s="85" t="n">
        <v>0</v>
      </c>
      <c r="G2775" s="85" t="n">
        <f aca="false">SUM(G2776,G2777,G2778,G2779,G2780,G2781,G2782,G2783,G2784,G2785)</f>
        <v>0</v>
      </c>
      <c r="H2775" s="85" t="n">
        <f aca="false">SUM(H2776,H2777,H2778,H2779,H2780,H2781,H2782,H2783,H2784,H2785)</f>
        <v>0</v>
      </c>
      <c r="I2775" s="85" t="n">
        <f aca="false">SUM(I2776,I2777,I2778,I2779,I2780,I2781,I2782,I2783,I2784,I2785)</f>
        <v>0</v>
      </c>
      <c r="J2775" s="85" t="n">
        <f aca="false">SUM(J2776,J2777,J2778,J2779,J2780,J2781,J2782,J2783,J2784,J2785)</f>
        <v>0</v>
      </c>
      <c r="K2775" s="86" t="n">
        <f aca="false">SUM(K2776,K2777,K2778,K2779,K2780,K2781,K2782,K2783,K2784,K2785)</f>
        <v>0</v>
      </c>
      <c r="L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5" t="n">
        <f aca="false">IF(F2781+G2781&gt;0,H2781,F2781)</f>
        <v>0</v>
      </c>
    </row>
    <row r="2782" customFormat="false" ht="12.75" hidden="true" customHeight="false" outlineLevel="0" collapsed="false">
      <c r="A2782" s="82"/>
      <c r="B2782" s="83"/>
      <c r="C2782" s="83"/>
      <c r="D2782" s="84"/>
      <c r="E2782" s="84"/>
      <c r="F2782" s="85" t="n">
        <v>0</v>
      </c>
      <c r="G2782" s="85"/>
      <c r="H2782" s="85" t="n">
        <f aca="false">SUM(F2782,G2782)</f>
        <v>0</v>
      </c>
      <c r="I2782" s="85"/>
      <c r="J2782" s="85"/>
      <c r="K2782" s="86"/>
      <c r="L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5" t="n">
        <f aca="false">IF(F2785+G2785&gt;0,H2785,F2785)</f>
        <v>0</v>
      </c>
    </row>
    <row r="2786" customFormat="false" ht="12.75" hidden="true" customHeight="false" outlineLevel="0" collapsed="false">
      <c r="A2786" s="82"/>
      <c r="B2786" s="87" t="s">
        <v>28</v>
      </c>
      <c r="C2786" s="87"/>
      <c r="D2786" s="84"/>
      <c r="E2786" s="84"/>
      <c r="F2786" s="85" t="n">
        <v>0</v>
      </c>
      <c r="G2786" s="85" t="n">
        <f aca="false">SUM(G2787,G2788,G2789,G2790,G2791,G2792,G2793,G2794,G2795,G2796)</f>
        <v>0</v>
      </c>
      <c r="H2786" s="85" t="n">
        <f aca="false">SUM(H2787,H2788,H2789,H2790,H2791,H2792,H2793,H2794,H2795,H2796)</f>
        <v>0</v>
      </c>
      <c r="I2786" s="85" t="n">
        <f aca="false">SUM(I2787,I2788,I2789,I2790,I2791,I2792,I2793,I2794,I2795,I2796)</f>
        <v>0</v>
      </c>
      <c r="J2786" s="85" t="n">
        <f aca="false">SUM(J2787,J2788,J2789,J2790,J2791,J2792,J2793,J2794,J2795,J2796)</f>
        <v>0</v>
      </c>
      <c r="K2786" s="86" t="n">
        <f aca="false">SUM(K2787,K2788,K2789,K2790,K2791,K2792,K2793,K2794,K2795,K2796)</f>
        <v>0</v>
      </c>
      <c r="L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c r="C2793" s="83"/>
      <c r="D2793" s="84"/>
      <c r="E2793" s="84"/>
      <c r="F2793" s="85" t="n">
        <v>0</v>
      </c>
      <c r="G2793" s="85"/>
      <c r="H2793" s="85" t="n">
        <f aca="false">SUM(F2793,G2793)</f>
        <v>0</v>
      </c>
      <c r="I2793" s="85"/>
      <c r="J2793" s="85"/>
      <c r="K2793" s="86"/>
      <c r="L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t="s">
        <v>33</v>
      </c>
      <c r="C2797" s="83"/>
      <c r="D2797" s="84"/>
      <c r="E2797" s="84"/>
      <c r="F2797" s="85" t="n">
        <v>0</v>
      </c>
      <c r="G2797" s="85" t="n">
        <f aca="false">SUM(G2798,G2799,G2800,G2801,G2802,G2803,G2804,G2805,G2806,G2807)</f>
        <v>0</v>
      </c>
      <c r="H2797" s="85" t="n">
        <f aca="false">SUM(H2798,H2799,H2800,H2801,H2802,H2803,H2804,H2805,H2806,H2807)</f>
        <v>0</v>
      </c>
      <c r="I2797" s="85" t="n">
        <f aca="false">SUM(I2798,I2799,I2800,I2801,I2802,I2803,I2804,I2805,I2806,I2807)</f>
        <v>0</v>
      </c>
      <c r="J2797" s="85" t="n">
        <f aca="false">SUM(J2798,J2799,J2800,J2801,J2802,J2803,J2804,J2805,J2806,J2807)</f>
        <v>0</v>
      </c>
      <c r="K2797" s="86" t="n">
        <f aca="false">SUM(K2798,K2799,K2800,K2801,K2802,K2803,K2804,K2805,K2806,K2807)</f>
        <v>0</v>
      </c>
      <c r="L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5" t="n">
        <f aca="false">IF(F2803+G2803&gt;0,H2803,F2803)</f>
        <v>0</v>
      </c>
    </row>
    <row r="2804" customFormat="false" ht="12.75" hidden="true" customHeight="false" outlineLevel="0" collapsed="false">
      <c r="A2804" s="82"/>
      <c r="B2804" s="83"/>
      <c r="C2804" s="83"/>
      <c r="D2804" s="84"/>
      <c r="E2804" s="84"/>
      <c r="F2804" s="85" t="n">
        <v>0</v>
      </c>
      <c r="G2804" s="85"/>
      <c r="H2804" s="85" t="n">
        <f aca="false">SUM(F2804,G2804)</f>
        <v>0</v>
      </c>
      <c r="I2804" s="85"/>
      <c r="J2804" s="85"/>
      <c r="K2804" s="86"/>
      <c r="L2804" s="5" t="n">
        <f aca="false">IF(F2804+G2804&gt;0,H2804,F2804)</f>
        <v>0</v>
      </c>
    </row>
    <row r="2805" customFormat="false" ht="12.75" hidden="true" customHeight="false" outlineLevel="0" collapsed="false">
      <c r="A2805" s="82"/>
      <c r="B2805" s="83"/>
      <c r="C2805" s="83"/>
      <c r="D2805" s="84"/>
      <c r="E2805" s="84"/>
      <c r="F2805" s="85" t="n">
        <v>0</v>
      </c>
      <c r="G2805" s="85"/>
      <c r="H2805" s="85" t="n">
        <f aca="false">SUM(F2805,G2805)</f>
        <v>0</v>
      </c>
      <c r="I2805" s="85"/>
      <c r="J2805" s="85"/>
      <c r="K2805" s="86"/>
      <c r="L2805" s="5" t="n">
        <f aca="false">IF(F2805+G2805&gt;0,H2805,F2805)</f>
        <v>0</v>
      </c>
    </row>
    <row r="2806" customFormat="false" ht="12.75" hidden="true" customHeight="false" outlineLevel="0" collapsed="false">
      <c r="A2806" s="82"/>
      <c r="B2806" s="83"/>
      <c r="C2806" s="83"/>
      <c r="D2806" s="84"/>
      <c r="E2806" s="84"/>
      <c r="F2806" s="85" t="n">
        <v>0</v>
      </c>
      <c r="G2806" s="85"/>
      <c r="H2806" s="85" t="n">
        <f aca="false">SUM(F2806,G2806)</f>
        <v>0</v>
      </c>
      <c r="I2806" s="85"/>
      <c r="J2806" s="85"/>
      <c r="K2806" s="86"/>
      <c r="L2806" s="5" t="n">
        <f aca="false">IF(F2806+G2806&gt;0,H2806,F2806)</f>
        <v>0</v>
      </c>
    </row>
    <row r="2807" customFormat="false" ht="12.75" hidden="true" customHeight="false" outlineLevel="0" collapsed="false">
      <c r="A2807" s="82"/>
      <c r="B2807" s="83"/>
      <c r="C2807" s="83"/>
      <c r="D2807" s="84"/>
      <c r="E2807" s="84"/>
      <c r="F2807" s="85" t="n">
        <v>0</v>
      </c>
      <c r="G2807" s="85"/>
      <c r="H2807" s="85" t="n">
        <f aca="false">SUM(F2807,G2807)</f>
        <v>0</v>
      </c>
      <c r="I2807" s="85"/>
      <c r="J2807" s="85"/>
      <c r="K2807" s="86"/>
      <c r="L2807" s="5" t="n">
        <f aca="false">IF(F2807+G2807&gt;0,H2807,F2807)</f>
        <v>0</v>
      </c>
    </row>
    <row r="2808" customFormat="false" ht="12.75" hidden="true" customHeight="false" outlineLevel="0" collapsed="false">
      <c r="A2808" s="76"/>
      <c r="B2808" s="77" t="s">
        <v>46</v>
      </c>
      <c r="C2808" s="77"/>
      <c r="D2808" s="79"/>
      <c r="E2808" s="79"/>
      <c r="F2808" s="80" t="n">
        <v>0</v>
      </c>
      <c r="G2808" s="80" t="n">
        <f aca="false">SUM(G2809)</f>
        <v>0</v>
      </c>
      <c r="H2808" s="80" t="n">
        <f aca="false">SUM(H2809)</f>
        <v>0</v>
      </c>
      <c r="I2808" s="80" t="n">
        <f aca="false">SUM(I2809)</f>
        <v>0</v>
      </c>
      <c r="J2808" s="80" t="n">
        <f aca="false">SUM(J2809)</f>
        <v>0</v>
      </c>
      <c r="K2808" s="81" t="n">
        <f aca="false">SUM(K2809)</f>
        <v>0</v>
      </c>
      <c r="L2808" s="5" t="n">
        <f aca="false">IF(F2808+G2808&gt;0,H2808,F2808)</f>
        <v>0</v>
      </c>
    </row>
    <row r="2809" s="100" customFormat="true" ht="15.75" hidden="true" customHeight="false" outlineLevel="0" collapsed="false">
      <c r="A2809" s="93"/>
      <c r="B2809" s="94" t="s">
        <v>47</v>
      </c>
      <c r="C2809" s="94"/>
      <c r="D2809" s="95"/>
      <c r="E2809" s="95"/>
      <c r="F2809" s="110" t="n">
        <v>0</v>
      </c>
      <c r="G2809" s="110" t="n">
        <f aca="false">SUM(G2810,G2821,G2832)</f>
        <v>0</v>
      </c>
      <c r="H2809" s="110" t="n">
        <f aca="false">SUM(H2810,H2821,H2832)</f>
        <v>0</v>
      </c>
      <c r="I2809" s="110" t="n">
        <f aca="false">SUM(I2810,I2821,I2832)</f>
        <v>0</v>
      </c>
      <c r="J2809" s="110" t="n">
        <f aca="false">SUM(J2810,J2821,J2832)</f>
        <v>0</v>
      </c>
      <c r="K2809" s="111" t="n">
        <f aca="false">SUM(K2810,K2821,K2832)</f>
        <v>0</v>
      </c>
      <c r="L2809" s="5" t="n">
        <f aca="false">IF(F2809+G2809&gt;0,H2809,F2809)</f>
        <v>0</v>
      </c>
      <c r="M2809" s="112"/>
      <c r="N2809" s="99"/>
    </row>
    <row r="2810" customFormat="false" ht="12.75" hidden="true" customHeight="false" outlineLevel="0" collapsed="false">
      <c r="A2810" s="82"/>
      <c r="B2810" s="83" t="s">
        <v>27</v>
      </c>
      <c r="C2810" s="83"/>
      <c r="D2810" s="84"/>
      <c r="E2810" s="84"/>
      <c r="F2810" s="85" t="n">
        <v>0</v>
      </c>
      <c r="G2810" s="85" t="n">
        <f aca="false">SUM(G2811,G2812,G2813,G2814,G2815,G2816,G2817,G2818,G2819,G2820)</f>
        <v>0</v>
      </c>
      <c r="H2810" s="85" t="n">
        <f aca="false">SUM(H2811,H2812,H2813,H2814,H2815,H2816,H2817,H2818,H2819,H2820)</f>
        <v>0</v>
      </c>
      <c r="I2810" s="85" t="n">
        <f aca="false">SUM(I2811,I2812,I2813,I2814,I2815,I2816,I2817,I2818,I2819,I2820)</f>
        <v>0</v>
      </c>
      <c r="J2810" s="85" t="n">
        <f aca="false">SUM(J2811,J2812,J2813,J2814,J2815,J2816,J2817,J2818,J2819,J2820)</f>
        <v>0</v>
      </c>
      <c r="K2810" s="86" t="n">
        <f aca="false">SUM(K2811,K2812,K2813,K2814,K2815,K2816,K2817,K2818,K2819,K2820)</f>
        <v>0</v>
      </c>
      <c r="L2810" s="5" t="n">
        <f aca="false">IF(F2810+G2810&gt;0,H2810,F2810)</f>
        <v>0</v>
      </c>
    </row>
    <row r="2811" customFormat="false" ht="12.75" hidden="true" customHeight="false" outlineLevel="0" collapsed="false">
      <c r="A2811" s="82" t="n">
        <v>1.1</v>
      </c>
      <c r="B2811" s="83"/>
      <c r="C2811" s="83"/>
      <c r="D2811" s="84"/>
      <c r="E2811" s="84"/>
      <c r="F2811" s="85" t="n">
        <v>0</v>
      </c>
      <c r="G2811" s="85"/>
      <c r="H2811" s="85" t="n">
        <f aca="false">SUM(F2811,G2811)</f>
        <v>0</v>
      </c>
      <c r="I2811" s="85"/>
      <c r="J2811" s="85"/>
      <c r="K2811" s="86"/>
      <c r="L2811" s="5" t="n">
        <f aca="false">IF(F2811+G2811&gt;0,H2811,F2811)</f>
        <v>0</v>
      </c>
    </row>
    <row r="2812" customFormat="false" ht="12.75" hidden="true" customHeight="false" outlineLevel="0" collapsed="false">
      <c r="A2812" s="82" t="n">
        <v>1.2</v>
      </c>
      <c r="B2812" s="83"/>
      <c r="C2812" s="83"/>
      <c r="D2812" s="84"/>
      <c r="E2812" s="84"/>
      <c r="F2812" s="85" t="n">
        <v>0</v>
      </c>
      <c r="G2812" s="85"/>
      <c r="H2812" s="85" t="n">
        <f aca="false">SUM(F2812,G2812)</f>
        <v>0</v>
      </c>
      <c r="I2812" s="85"/>
      <c r="J2812" s="85"/>
      <c r="K2812" s="86"/>
      <c r="L2812" s="5" t="n">
        <f aca="false">IF(F2812+G2812&gt;0,H2812,F2812)</f>
        <v>0</v>
      </c>
    </row>
    <row r="2813" customFormat="false" ht="12.75" hidden="true" customHeight="false" outlineLevel="0" collapsed="false">
      <c r="A2813" s="82" t="n">
        <v>1.3</v>
      </c>
      <c r="B2813" s="83"/>
      <c r="C2813" s="83"/>
      <c r="D2813" s="84"/>
      <c r="E2813" s="84"/>
      <c r="F2813" s="85" t="n">
        <v>0</v>
      </c>
      <c r="G2813" s="85"/>
      <c r="H2813" s="85" t="n">
        <f aca="false">SUM(F2813,G2813)</f>
        <v>0</v>
      </c>
      <c r="I2813" s="85"/>
      <c r="J2813" s="85"/>
      <c r="K2813" s="86"/>
      <c r="L2813" s="5" t="n">
        <f aca="false">IF(F2813+G2813&gt;0,H2813,F2813)</f>
        <v>0</v>
      </c>
    </row>
    <row r="2814" customFormat="false" ht="12.75" hidden="true" customHeight="false" outlineLevel="0" collapsed="false">
      <c r="A2814" s="82" t="n">
        <v>1.4</v>
      </c>
      <c r="B2814" s="83"/>
      <c r="C2814" s="83"/>
      <c r="D2814" s="84"/>
      <c r="E2814" s="84"/>
      <c r="F2814" s="85" t="n">
        <v>0</v>
      </c>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5" t="n">
        <f aca="false">IF(F2816+G2816&gt;0,H2816,F2816)</f>
        <v>0</v>
      </c>
    </row>
    <row r="2817" customFormat="false" ht="12.75" hidden="true" customHeight="false" outlineLevel="0" collapsed="false">
      <c r="A2817" s="82"/>
      <c r="B2817" s="83"/>
      <c r="C2817" s="83"/>
      <c r="D2817" s="84"/>
      <c r="E2817" s="84"/>
      <c r="F2817" s="85" t="n">
        <v>0</v>
      </c>
      <c r="G2817" s="85"/>
      <c r="H2817" s="85" t="n">
        <f aca="false">SUM(F2817,G2817)</f>
        <v>0</v>
      </c>
      <c r="I2817" s="85"/>
      <c r="J2817" s="85"/>
      <c r="K2817" s="86"/>
      <c r="L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5" t="n">
        <f aca="false">IF(F2820+G2820&gt;0,H2820,F2820)</f>
        <v>0</v>
      </c>
    </row>
    <row r="2821" customFormat="false" ht="12.75" hidden="true" customHeight="false" outlineLevel="0" collapsed="false">
      <c r="A2821" s="82"/>
      <c r="B2821" s="87" t="s">
        <v>28</v>
      </c>
      <c r="C2821" s="87"/>
      <c r="D2821" s="84"/>
      <c r="E2821" s="84"/>
      <c r="F2821" s="85" t="n">
        <v>0</v>
      </c>
      <c r="G2821" s="85" t="n">
        <f aca="false">SUM(G2822,G2823,G2824,G2825,G2826,G2827,G2828,G2829,G2830,G2831)</f>
        <v>0</v>
      </c>
      <c r="H2821" s="85" t="n">
        <f aca="false">SUM(H2822,H2823,H2824,H2825,H2826,H2827,H2828,H2829,H2830,H2831)</f>
        <v>0</v>
      </c>
      <c r="I2821" s="85" t="n">
        <f aca="false">SUM(I2822,I2823,I2824,I2825,I2826,I2827,I2828,I2829,I2830,I2831)</f>
        <v>0</v>
      </c>
      <c r="J2821" s="85" t="n">
        <f aca="false">SUM(J2822,J2823,J2824,J2825,J2826,J2827,J2828,J2829,J2830,J2831)</f>
        <v>0</v>
      </c>
      <c r="K2821" s="86" t="n">
        <f aca="false">SUM(K2822,K2823,K2824,K2825,K2826,K2827,K2828,K2829,K2830,K2831)</f>
        <v>0</v>
      </c>
      <c r="L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c r="C2828" s="83"/>
      <c r="D2828" s="84"/>
      <c r="E2828" s="84"/>
      <c r="F2828" s="85" t="n">
        <v>0</v>
      </c>
      <c r="G2828" s="85"/>
      <c r="H2828" s="85" t="n">
        <f aca="false">SUM(F2828,G2828)</f>
        <v>0</v>
      </c>
      <c r="I2828" s="85"/>
      <c r="J2828" s="85"/>
      <c r="K2828" s="86"/>
      <c r="L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t="s">
        <v>33</v>
      </c>
      <c r="C2832" s="83"/>
      <c r="D2832" s="84"/>
      <c r="E2832" s="84"/>
      <c r="F2832" s="85" t="n">
        <v>0</v>
      </c>
      <c r="G2832" s="85" t="n">
        <f aca="false">SUM(G2833,G2834,G2835,G2836,G2837,G2838,G2839,G2840,G2841,G2842)</f>
        <v>0</v>
      </c>
      <c r="H2832" s="85" t="n">
        <f aca="false">SUM(H2833,H2834,H2835,H2836,H2837,H2838,H2839,H2840,H2841,H2842)</f>
        <v>0</v>
      </c>
      <c r="I2832" s="85" t="n">
        <f aca="false">SUM(I2833,I2834,I2835,I2836,I2837,I2838,I2839,I2840,I2841,I2842)</f>
        <v>0</v>
      </c>
      <c r="J2832" s="85" t="n">
        <f aca="false">SUM(J2833,J2834,J2835,J2836,J2837,J2838,J2839,J2840,J2841,J2842)</f>
        <v>0</v>
      </c>
      <c r="K2832" s="86" t="n">
        <f aca="false">SUM(K2833,K2834,K2835,K2836,K2837,K2838,K2839,K2840,K2841,K2842)</f>
        <v>0</v>
      </c>
      <c r="L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5" t="n">
        <f aca="false">IF(F2838+G2838&gt;0,H2838,F2838)</f>
        <v>0</v>
      </c>
    </row>
    <row r="2839" customFormat="false" ht="12.75" hidden="true" customHeight="false" outlineLevel="0" collapsed="false">
      <c r="A2839" s="82"/>
      <c r="B2839" s="83"/>
      <c r="C2839" s="83"/>
      <c r="D2839" s="84"/>
      <c r="E2839" s="84"/>
      <c r="F2839" s="85" t="n">
        <v>0</v>
      </c>
      <c r="G2839" s="85"/>
      <c r="H2839" s="85" t="n">
        <f aca="false">SUM(F2839,G2839)</f>
        <v>0</v>
      </c>
      <c r="I2839" s="85"/>
      <c r="J2839" s="85"/>
      <c r="K2839" s="86"/>
      <c r="L2839" s="5" t="n">
        <f aca="false">IF(F2839+G2839&gt;0,H2839,F2839)</f>
        <v>0</v>
      </c>
    </row>
    <row r="2840" customFormat="false" ht="12.75" hidden="true" customHeight="false" outlineLevel="0" collapsed="false">
      <c r="A2840" s="82"/>
      <c r="B2840" s="83"/>
      <c r="C2840" s="83"/>
      <c r="D2840" s="84"/>
      <c r="E2840" s="84"/>
      <c r="F2840" s="85" t="n">
        <v>0</v>
      </c>
      <c r="G2840" s="85"/>
      <c r="H2840" s="85" t="n">
        <f aca="false">SUM(F2840,G2840)</f>
        <v>0</v>
      </c>
      <c r="I2840" s="85"/>
      <c r="J2840" s="85"/>
      <c r="K2840" s="86"/>
      <c r="L2840" s="5" t="n">
        <f aca="false">IF(F2840+G2840&gt;0,H2840,F2840)</f>
        <v>0</v>
      </c>
    </row>
    <row r="2841" customFormat="false" ht="12.75" hidden="true" customHeight="false" outlineLevel="0" collapsed="false">
      <c r="A2841" s="82"/>
      <c r="B2841" s="83"/>
      <c r="C2841" s="83"/>
      <c r="D2841" s="84"/>
      <c r="E2841" s="84"/>
      <c r="F2841" s="85" t="n">
        <v>0</v>
      </c>
      <c r="G2841" s="85"/>
      <c r="H2841" s="85" t="n">
        <f aca="false">SUM(F2841,G2841)</f>
        <v>0</v>
      </c>
      <c r="I2841" s="85"/>
      <c r="J2841" s="85"/>
      <c r="K2841" s="86"/>
      <c r="L2841" s="5" t="n">
        <f aca="false">IF(F2841+G2841&gt;0,H2841,F2841)</f>
        <v>0</v>
      </c>
    </row>
    <row r="2842" customFormat="false" ht="12.75" hidden="true" customHeight="false" outlineLevel="0" collapsed="false">
      <c r="A2842" s="82"/>
      <c r="B2842" s="83"/>
      <c r="C2842" s="83"/>
      <c r="D2842" s="84"/>
      <c r="E2842" s="84"/>
      <c r="F2842" s="85" t="n">
        <v>0</v>
      </c>
      <c r="G2842" s="85"/>
      <c r="H2842" s="85" t="n">
        <f aca="false">SUM(F2842,G2842)</f>
        <v>0</v>
      </c>
      <c r="I2842" s="85"/>
      <c r="J2842" s="85"/>
      <c r="K2842" s="86"/>
      <c r="L2842" s="5" t="n">
        <f aca="false">IF(F2842+G2842&gt;0,H2842,F2842)</f>
        <v>0</v>
      </c>
    </row>
    <row r="2843" customFormat="false" ht="12.75" hidden="true" customHeight="false" outlineLevel="0" collapsed="false">
      <c r="A2843" s="76"/>
      <c r="B2843" s="77" t="s">
        <v>48</v>
      </c>
      <c r="C2843" s="77"/>
      <c r="D2843" s="79"/>
      <c r="E2843" s="79"/>
      <c r="F2843" s="80" t="n">
        <v>0</v>
      </c>
      <c r="G2843" s="80" t="n">
        <f aca="false">SUM(G2844,G2878)</f>
        <v>0</v>
      </c>
      <c r="H2843" s="80" t="n">
        <f aca="false">SUM(H2844,H2878)</f>
        <v>0</v>
      </c>
      <c r="I2843" s="80" t="n">
        <f aca="false">SUM(I2844,I2878)</f>
        <v>0</v>
      </c>
      <c r="J2843" s="80" t="n">
        <f aca="false">SUM(J2844,J2878)</f>
        <v>0</v>
      </c>
      <c r="K2843" s="81" t="n">
        <f aca="false">SUM(K2844,K2878)</f>
        <v>0</v>
      </c>
      <c r="L2843" s="5" t="n">
        <f aca="false">IF(F2843+G2843&gt;0,H2843,F2843)</f>
        <v>0</v>
      </c>
    </row>
    <row r="2844" s="100" customFormat="true" ht="15.75" hidden="true" customHeight="false" outlineLevel="0" collapsed="false">
      <c r="A2844" s="93"/>
      <c r="B2844" s="94" t="s">
        <v>49</v>
      </c>
      <c r="C2844" s="94"/>
      <c r="D2844" s="95"/>
      <c r="E2844" s="95"/>
      <c r="F2844" s="110" t="n">
        <v>0</v>
      </c>
      <c r="G2844" s="110" t="n">
        <f aca="false">SUM(G2845,G2856,G2867)</f>
        <v>0</v>
      </c>
      <c r="H2844" s="110" t="n">
        <f aca="false">SUM(H2845,H2856,H2867)</f>
        <v>0</v>
      </c>
      <c r="I2844" s="110" t="n">
        <f aca="false">SUM(I2845,I2856,I2867)</f>
        <v>0</v>
      </c>
      <c r="J2844" s="110" t="n">
        <f aca="false">SUM(J2845,J2856,J2867)</f>
        <v>0</v>
      </c>
      <c r="K2844" s="111" t="n">
        <f aca="false">SUM(K2845,K2856,K2867)</f>
        <v>0</v>
      </c>
      <c r="L2844" s="5" t="n">
        <f aca="false">IF(F2844+G2844&gt;0,H2844,F2844)</f>
        <v>0</v>
      </c>
      <c r="M2844" s="112"/>
      <c r="N2844" s="99"/>
    </row>
    <row r="2845" customFormat="false" ht="12.75" hidden="true" customHeight="false" outlineLevel="0" collapsed="false">
      <c r="A2845" s="82"/>
      <c r="B2845" s="83" t="s">
        <v>27</v>
      </c>
      <c r="C2845" s="83"/>
      <c r="D2845" s="84"/>
      <c r="E2845" s="84"/>
      <c r="F2845" s="85" t="n">
        <v>0</v>
      </c>
      <c r="G2845" s="85" t="n">
        <f aca="false">SUM(G2846,G2847,G2848,G2849,G2850,G2851,G2852,G2853,G2854,G2855)</f>
        <v>0</v>
      </c>
      <c r="H2845" s="85" t="n">
        <f aca="false">SUM(H2846,H2847,H2848,H2849,H2850,H2851,H2852,H2853,H2854,H2855)</f>
        <v>0</v>
      </c>
      <c r="I2845" s="85" t="n">
        <f aca="false">SUM(I2846,I2847,I2848,I2849,I2850,I2851,I2852,I2853,I2854,I2855)</f>
        <v>0</v>
      </c>
      <c r="J2845" s="85" t="n">
        <f aca="false">SUM(J2846,J2847,J2848,J2849,J2850,J2851,J2852,J2853,J2854,J2855)</f>
        <v>0</v>
      </c>
      <c r="K2845" s="86" t="n">
        <f aca="false">SUM(K2846,K2847,K2848,K2849,K2850,K2851,K2852,K2853,K2854,K2855)</f>
        <v>0</v>
      </c>
      <c r="L2845" s="5" t="n">
        <f aca="false">IF(F2845+G2845&gt;0,H2845,F2845)</f>
        <v>0</v>
      </c>
    </row>
    <row r="2846" customFormat="false" ht="12.75" hidden="true" customHeight="false" outlineLevel="0" collapsed="false">
      <c r="A2846" s="82" t="n">
        <v>1.1</v>
      </c>
      <c r="B2846" s="83"/>
      <c r="C2846" s="83"/>
      <c r="D2846" s="84"/>
      <c r="E2846" s="84"/>
      <c r="F2846" s="85" t="n">
        <v>0</v>
      </c>
      <c r="G2846" s="85"/>
      <c r="H2846" s="85" t="n">
        <f aca="false">SUM(F2846,G2846)</f>
        <v>0</v>
      </c>
      <c r="I2846" s="85"/>
      <c r="J2846" s="85"/>
      <c r="K2846" s="86"/>
      <c r="L2846" s="5" t="n">
        <f aca="false">IF(F2846+G2846&gt;0,H2846,F2846)</f>
        <v>0</v>
      </c>
    </row>
    <row r="2847" customFormat="false" ht="12.75" hidden="true" customHeight="false" outlineLevel="0" collapsed="false">
      <c r="A2847" s="82" t="n">
        <v>1.2</v>
      </c>
      <c r="B2847" s="83"/>
      <c r="C2847" s="83"/>
      <c r="D2847" s="84"/>
      <c r="E2847" s="84"/>
      <c r="F2847" s="85" t="n">
        <v>0</v>
      </c>
      <c r="G2847" s="85"/>
      <c r="H2847" s="85" t="n">
        <f aca="false">SUM(F2847,G2847)</f>
        <v>0</v>
      </c>
      <c r="I2847" s="85"/>
      <c r="J2847" s="85"/>
      <c r="K2847" s="86"/>
      <c r="L2847" s="5" t="n">
        <f aca="false">IF(F2847+G2847&gt;0,H2847,F2847)</f>
        <v>0</v>
      </c>
    </row>
    <row r="2848" customFormat="false" ht="12.75" hidden="true" customHeight="false" outlineLevel="0" collapsed="false">
      <c r="A2848" s="82" t="n">
        <v>1.3</v>
      </c>
      <c r="B2848" s="83"/>
      <c r="C2848" s="83"/>
      <c r="D2848" s="84"/>
      <c r="E2848" s="84"/>
      <c r="F2848" s="85" t="n">
        <v>0</v>
      </c>
      <c r="G2848" s="85"/>
      <c r="H2848" s="85" t="n">
        <f aca="false">SUM(F2848,G2848)</f>
        <v>0</v>
      </c>
      <c r="I2848" s="85"/>
      <c r="J2848" s="85"/>
      <c r="K2848" s="86"/>
      <c r="L2848" s="5" t="n">
        <f aca="false">IF(F2848+G2848&gt;0,H2848,F2848)</f>
        <v>0</v>
      </c>
    </row>
    <row r="2849" customFormat="false" ht="12.75" hidden="true" customHeight="false" outlineLevel="0" collapsed="false">
      <c r="A2849" s="82" t="n">
        <v>1.4</v>
      </c>
      <c r="B2849" s="83"/>
      <c r="C2849" s="83"/>
      <c r="D2849" s="84"/>
      <c r="E2849" s="84"/>
      <c r="F2849" s="85" t="n">
        <v>0</v>
      </c>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5" t="n">
        <f aca="false">IF(F2851+G2851&gt;0,H2851,F2851)</f>
        <v>0</v>
      </c>
    </row>
    <row r="2852" customFormat="false" ht="12.75" hidden="true" customHeight="false" outlineLevel="0" collapsed="false">
      <c r="A2852" s="82"/>
      <c r="B2852" s="83"/>
      <c r="C2852" s="83"/>
      <c r="D2852" s="84"/>
      <c r="E2852" s="84"/>
      <c r="F2852" s="85" t="n">
        <v>0</v>
      </c>
      <c r="G2852" s="85"/>
      <c r="H2852" s="85" t="n">
        <f aca="false">SUM(F2852,G2852)</f>
        <v>0</v>
      </c>
      <c r="I2852" s="85"/>
      <c r="J2852" s="85"/>
      <c r="K2852" s="86"/>
      <c r="L2852" s="5" t="n">
        <f aca="false">IF(F2852+G2852&gt;0,H2852,F2852)</f>
        <v>0</v>
      </c>
    </row>
    <row r="2853" customFormat="false" ht="12.75" hidden="true" customHeight="false" outlineLevel="0" collapsed="false">
      <c r="A2853" s="82"/>
      <c r="B2853" s="83"/>
      <c r="C2853" s="83"/>
      <c r="D2853" s="84"/>
      <c r="E2853" s="84"/>
      <c r="F2853" s="85" t="n">
        <v>0</v>
      </c>
      <c r="G2853" s="85"/>
      <c r="H2853" s="85" t="n">
        <f aca="false">SUM(F2853,G2853)</f>
        <v>0</v>
      </c>
      <c r="I2853" s="85"/>
      <c r="J2853" s="85"/>
      <c r="K2853" s="86"/>
      <c r="L2853" s="5" t="n">
        <f aca="false">IF(F2853+G2853&gt;0,H2853,F2853)</f>
        <v>0</v>
      </c>
    </row>
    <row r="2854" customFormat="false" ht="12.75" hidden="true" customHeight="false" outlineLevel="0" collapsed="false">
      <c r="A2854" s="82"/>
      <c r="B2854" s="83"/>
      <c r="C2854" s="83"/>
      <c r="D2854" s="84"/>
      <c r="E2854" s="84"/>
      <c r="F2854" s="85" t="n">
        <v>0</v>
      </c>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5" t="n">
        <f aca="false">IF(F2855+G2855&gt;0,H2855,F2855)</f>
        <v>0</v>
      </c>
    </row>
    <row r="2856" customFormat="false" ht="12.75" hidden="true" customHeight="false" outlineLevel="0" collapsed="false">
      <c r="A2856" s="82"/>
      <c r="B2856" s="87" t="s">
        <v>28</v>
      </c>
      <c r="C2856" s="87"/>
      <c r="D2856" s="84"/>
      <c r="E2856" s="84"/>
      <c r="F2856" s="85" t="n">
        <v>0</v>
      </c>
      <c r="G2856" s="85" t="n">
        <f aca="false">SUM(G2857,G2858,G2859,G2860,G2861,G2862,G2863,G2864,G2865,G2866)</f>
        <v>0</v>
      </c>
      <c r="H2856" s="85" t="n">
        <f aca="false">SUM(H2857,H2858,H2859,H2860,H2861,H2862,H2863,H2864,H2865,H2866)</f>
        <v>0</v>
      </c>
      <c r="I2856" s="85" t="n">
        <f aca="false">SUM(I2857,I2858,I2859,I2860,I2861,I2862,I2863,I2864,I2865,I2866)</f>
        <v>0</v>
      </c>
      <c r="J2856" s="85" t="n">
        <f aca="false">SUM(J2857,J2858,J2859,J2860,J2861,J2862,J2863,J2864,J2865,J2866)</f>
        <v>0</v>
      </c>
      <c r="K2856" s="86" t="n">
        <f aca="false">SUM(K2857,K2858,K2859,K2860,K2861,K2862,K2863,K2864,K2865,K2866)</f>
        <v>0</v>
      </c>
      <c r="L2856" s="5" t="n">
        <f aca="false">IF(F2856+G2856&gt;0,H2856,F2856)</f>
        <v>0</v>
      </c>
    </row>
    <row r="2857" s="100" customFormat="true" ht="15.75" hidden="true" customHeight="false" outlineLevel="0" collapsed="false">
      <c r="A2857" s="93"/>
      <c r="B2857" s="94"/>
      <c r="C2857" s="94"/>
      <c r="D2857" s="95"/>
      <c r="E2857" s="95"/>
      <c r="F2857" s="110" t="n">
        <v>0</v>
      </c>
      <c r="G2857" s="110"/>
      <c r="H2857" s="110" t="n">
        <f aca="false">SUM(F2857,G2857)</f>
        <v>0</v>
      </c>
      <c r="I2857" s="110"/>
      <c r="J2857" s="110"/>
      <c r="K2857" s="111"/>
      <c r="L2857" s="5" t="n">
        <f aca="false">IF(F2857+G2857&gt;0,H2857,F2857)</f>
        <v>0</v>
      </c>
      <c r="M2857" s="112"/>
      <c r="N2857" s="99"/>
    </row>
    <row r="2858" customFormat="false" ht="12.75" hidden="true" customHeight="false" outlineLevel="0" collapsed="false">
      <c r="A2858" s="228" t="s">
        <v>29</v>
      </c>
      <c r="B2858" s="89"/>
      <c r="C2858" s="89"/>
      <c r="D2858" s="84"/>
      <c r="E2858" s="84"/>
      <c r="F2858" s="85" t="n">
        <v>0</v>
      </c>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c r="C2863" s="83"/>
      <c r="D2863" s="84"/>
      <c r="E2863" s="84"/>
      <c r="F2863" s="85" t="n">
        <v>0</v>
      </c>
      <c r="G2863" s="85"/>
      <c r="H2863" s="85" t="n">
        <f aca="false">SUM(F2863,G2863)</f>
        <v>0</v>
      </c>
      <c r="I2863" s="85"/>
      <c r="J2863" s="85"/>
      <c r="K2863" s="86"/>
      <c r="L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t="s">
        <v>33</v>
      </c>
      <c r="C2867" s="83"/>
      <c r="D2867" s="84"/>
      <c r="E2867" s="84"/>
      <c r="F2867" s="85" t="n">
        <v>0</v>
      </c>
      <c r="G2867" s="85" t="n">
        <f aca="false">SUM(G2868,G2869,G2870,G2871,G2872,G2873,G2874,G2875,G2876,G2877)</f>
        <v>0</v>
      </c>
      <c r="H2867" s="85" t="n">
        <f aca="false">SUM(H2868,H2869,H2870,H2871,H2872,H2873,H2874,H2875,H2876,H2877)</f>
        <v>0</v>
      </c>
      <c r="I2867" s="85" t="n">
        <f aca="false">SUM(I2868,I2869,I2870,I2871,I2872,I2873,I2874,I2875,I2876,I2877)</f>
        <v>0</v>
      </c>
      <c r="J2867" s="85" t="n">
        <f aca="false">SUM(J2868,J2869,J2870,J2871,J2872,J2873,J2874,J2875,J2876,J2877)</f>
        <v>0</v>
      </c>
      <c r="K2867" s="86" t="n">
        <f aca="false">SUM(K2868,K2869,K2870,K2871,K2872,K2873,K2874,K2875,K2876,K2877)</f>
        <v>0</v>
      </c>
      <c r="L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5" t="n">
        <f aca="false">IF(F2873+G2873&gt;0,H2873,F2873)</f>
        <v>0</v>
      </c>
    </row>
    <row r="2874" customFormat="false" ht="12.75" hidden="true" customHeight="false" outlineLevel="0" collapsed="false">
      <c r="A2874" s="82"/>
      <c r="B2874" s="83"/>
      <c r="C2874" s="83"/>
      <c r="D2874" s="84"/>
      <c r="E2874" s="84"/>
      <c r="F2874" s="85" t="n">
        <v>0</v>
      </c>
      <c r="G2874" s="85"/>
      <c r="H2874" s="85" t="n">
        <f aca="false">SUM(F2874,G2874)</f>
        <v>0</v>
      </c>
      <c r="I2874" s="85"/>
      <c r="J2874" s="85"/>
      <c r="K2874" s="86"/>
      <c r="L2874" s="5" t="n">
        <f aca="false">IF(F2874+G2874&gt;0,H2874,F2874)</f>
        <v>0</v>
      </c>
    </row>
    <row r="2875" customFormat="false" ht="12.75" hidden="true" customHeight="false" outlineLevel="0" collapsed="false">
      <c r="A2875" s="82"/>
      <c r="B2875" s="83"/>
      <c r="C2875" s="83"/>
      <c r="D2875" s="84"/>
      <c r="E2875" s="84"/>
      <c r="F2875" s="85" t="n">
        <v>0</v>
      </c>
      <c r="G2875" s="85"/>
      <c r="H2875" s="85" t="n">
        <f aca="false">SUM(F2875,G2875)</f>
        <v>0</v>
      </c>
      <c r="I2875" s="85"/>
      <c r="J2875" s="85"/>
      <c r="K2875" s="86"/>
      <c r="L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5" t="n">
        <f aca="false">IF(F2877+G2877&gt;0,H2877,F2877)</f>
        <v>0</v>
      </c>
    </row>
    <row r="2878" s="100" customFormat="true" ht="15.75" hidden="true" customHeight="false" outlineLevel="0" collapsed="false">
      <c r="A2878" s="93"/>
      <c r="B2878" s="94" t="s">
        <v>47</v>
      </c>
      <c r="C2878" s="94"/>
      <c r="D2878" s="95"/>
      <c r="E2878" s="95"/>
      <c r="F2878" s="110" t="n">
        <v>0</v>
      </c>
      <c r="G2878" s="110" t="n">
        <f aca="false">SUM(G2879,G2890,G2901)</f>
        <v>0</v>
      </c>
      <c r="H2878" s="110" t="n">
        <f aca="false">SUM(H2879,H2890,H2901)</f>
        <v>0</v>
      </c>
      <c r="I2878" s="110" t="n">
        <f aca="false">SUM(I2879,I2890,I2901)</f>
        <v>0</v>
      </c>
      <c r="J2878" s="110" t="n">
        <f aca="false">SUM(J2879,J2890,J2901)</f>
        <v>0</v>
      </c>
      <c r="K2878" s="111" t="n">
        <f aca="false">SUM(K2879,K2890,K2901)</f>
        <v>0</v>
      </c>
      <c r="L2878" s="5" t="n">
        <f aca="false">IF(F2878+G2878&gt;0,H2878,F2878)</f>
        <v>0</v>
      </c>
      <c r="M2878" s="112"/>
      <c r="N2878" s="99"/>
    </row>
    <row r="2879" customFormat="false" ht="12.75" hidden="true" customHeight="false" outlineLevel="0" collapsed="false">
      <c r="A2879" s="82"/>
      <c r="B2879" s="83" t="s">
        <v>27</v>
      </c>
      <c r="C2879" s="83"/>
      <c r="D2879" s="84"/>
      <c r="E2879" s="84"/>
      <c r="F2879" s="85" t="n">
        <v>0</v>
      </c>
      <c r="G2879" s="85" t="n">
        <f aca="false">SUM(G2880,G2881,G2882,G2883,G2884,G2885,G2886,G2887,G2888,G2889)</f>
        <v>0</v>
      </c>
      <c r="H2879" s="85" t="n">
        <f aca="false">SUM(H2880,H2881,H2882,H2883,H2884,H2885,H2886,H2887,H2888,H2889)</f>
        <v>0</v>
      </c>
      <c r="I2879" s="85" t="n">
        <f aca="false">SUM(I2880,I2881,I2882,I2883,I2884,I2885,I2886,I2887,I2888,I2889)</f>
        <v>0</v>
      </c>
      <c r="J2879" s="85" t="n">
        <f aca="false">SUM(J2880,J2881,J2882,J2883,J2884,J2885,J2886,J2887,J2888,J2889)</f>
        <v>0</v>
      </c>
      <c r="K2879" s="86" t="n">
        <f aca="false">SUM(K2880,K2881,K2882,K2883,K2884,K2885,K2886,K2887,K2888,K2889)</f>
        <v>0</v>
      </c>
      <c r="L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5" t="n">
        <f aca="false">IF(F2885+G2885&gt;0,H2885,F2885)</f>
        <v>0</v>
      </c>
    </row>
    <row r="2886" customFormat="false" ht="12.75" hidden="true" customHeight="false" outlineLevel="0" collapsed="false">
      <c r="A2886" s="82"/>
      <c r="B2886" s="83"/>
      <c r="C2886" s="83"/>
      <c r="D2886" s="84"/>
      <c r="E2886" s="84"/>
      <c r="F2886" s="85" t="n">
        <v>0</v>
      </c>
      <c r="G2886" s="85"/>
      <c r="H2886" s="85" t="n">
        <f aca="false">SUM(F2886,G2886)</f>
        <v>0</v>
      </c>
      <c r="I2886" s="85"/>
      <c r="J2886" s="85"/>
      <c r="K2886" s="86"/>
      <c r="L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5" t="n">
        <f aca="false">IF(F2889+G2889&gt;0,H2889,F2889)</f>
        <v>0</v>
      </c>
    </row>
    <row r="2890" customFormat="false" ht="12.75" hidden="true" customHeight="false" outlineLevel="0" collapsed="false">
      <c r="A2890" s="82"/>
      <c r="B2890" s="87" t="s">
        <v>28</v>
      </c>
      <c r="C2890" s="87"/>
      <c r="D2890" s="84"/>
      <c r="E2890" s="84"/>
      <c r="F2890" s="85" t="n">
        <v>0</v>
      </c>
      <c r="G2890" s="85" t="n">
        <f aca="false">SUM(G2891,G2892,G2893,G2894,G2895,G2896,G2897,G2898,G2899,G2900)</f>
        <v>0</v>
      </c>
      <c r="H2890" s="85" t="n">
        <f aca="false">SUM(H2891,H2892,H2893,H2894,H2895,H2896,H2897,H2898,H2899,H2900)</f>
        <v>0</v>
      </c>
      <c r="I2890" s="85" t="n">
        <f aca="false">SUM(I2891,I2892,I2893,I2894,I2895,I2896,I2897,I2898,I2899,I2900)</f>
        <v>0</v>
      </c>
      <c r="J2890" s="85" t="n">
        <f aca="false">SUM(J2891,J2892,J2893,J2894,J2895,J2896,J2897,J2898,J2899,J2900)</f>
        <v>0</v>
      </c>
      <c r="K2890" s="86" t="n">
        <f aca="false">SUM(K2891,K2892,K2893,K2894,K2895,K2896,K2897,K2898,K2899,K2900)</f>
        <v>0</v>
      </c>
      <c r="L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c r="C2897" s="83"/>
      <c r="D2897" s="84"/>
      <c r="E2897" s="84"/>
      <c r="F2897" s="85" t="n">
        <v>0</v>
      </c>
      <c r="G2897" s="85"/>
      <c r="H2897" s="85" t="n">
        <f aca="false">SUM(F2897,G2897)</f>
        <v>0</v>
      </c>
      <c r="I2897" s="85"/>
      <c r="J2897" s="85"/>
      <c r="K2897" s="86"/>
      <c r="L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t="s">
        <v>33</v>
      </c>
      <c r="C2901" s="83"/>
      <c r="D2901" s="84"/>
      <c r="E2901" s="84"/>
      <c r="F2901" s="85" t="n">
        <v>0</v>
      </c>
      <c r="G2901" s="85" t="n">
        <f aca="false">SUM(G2902,G2903,G2904,G2905,G2906,G2907,G2908,G2909,G2910,G2911)</f>
        <v>0</v>
      </c>
      <c r="H2901" s="85" t="n">
        <f aca="false">SUM(H2902,H2903,H2904,H2905,H2906,H2907,H2908,H2909,H2910,H2911)</f>
        <v>0</v>
      </c>
      <c r="I2901" s="85" t="n">
        <f aca="false">SUM(I2902,I2903,I2904,I2905,I2906,I2907,I2908,I2909,I2910,I2911)</f>
        <v>0</v>
      </c>
      <c r="J2901" s="85" t="n">
        <f aca="false">SUM(J2902,J2903,J2904,J2905,J2906,J2907,J2908,J2909,J2910,J2911)</f>
        <v>0</v>
      </c>
      <c r="K2901" s="86" t="n">
        <f aca="false">SUM(K2902,K2903,K2904,K2905,K2906,K2907,K2908,K2909,K2910,K2911)</f>
        <v>0</v>
      </c>
      <c r="L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5" t="n">
        <f aca="false">IF(F2907+G2907&gt;0,H2907,F2907)</f>
        <v>0</v>
      </c>
    </row>
    <row r="2908" customFormat="false" ht="12.75" hidden="true" customHeight="false" outlineLevel="0" collapsed="false">
      <c r="A2908" s="82"/>
      <c r="B2908" s="83"/>
      <c r="C2908" s="83"/>
      <c r="D2908" s="84"/>
      <c r="E2908" s="84"/>
      <c r="F2908" s="85" t="n">
        <v>0</v>
      </c>
      <c r="G2908" s="85"/>
      <c r="H2908" s="85" t="n">
        <f aca="false">SUM(F2908,G2908)</f>
        <v>0</v>
      </c>
      <c r="I2908" s="85"/>
      <c r="J2908" s="85"/>
      <c r="K2908" s="86"/>
      <c r="L2908" s="5" t="n">
        <f aca="false">IF(F2908+G2908&gt;0,H2908,F2908)</f>
        <v>0</v>
      </c>
    </row>
    <row r="2909" customFormat="false" ht="12.75" hidden="true" customHeight="false" outlineLevel="0" collapsed="false">
      <c r="A2909" s="82"/>
      <c r="B2909" s="83"/>
      <c r="C2909" s="83"/>
      <c r="D2909" s="84"/>
      <c r="E2909" s="84"/>
      <c r="F2909" s="85" t="n">
        <v>0</v>
      </c>
      <c r="G2909" s="85"/>
      <c r="H2909" s="85" t="n">
        <f aca="false">SUM(F2909,G2909)</f>
        <v>0</v>
      </c>
      <c r="I2909" s="85"/>
      <c r="J2909" s="85"/>
      <c r="K2909" s="86"/>
      <c r="L2909" s="5" t="n">
        <f aca="false">IF(F2909+G2909&gt;0,H2909,F2909)</f>
        <v>0</v>
      </c>
    </row>
    <row r="2910" customFormat="false" ht="12.75" hidden="true" customHeight="false" outlineLevel="0" collapsed="false">
      <c r="A2910" s="82"/>
      <c r="B2910" s="83"/>
      <c r="C2910" s="83"/>
      <c r="D2910" s="84"/>
      <c r="E2910" s="84"/>
      <c r="F2910" s="85" t="n">
        <v>0</v>
      </c>
      <c r="G2910" s="85"/>
      <c r="H2910" s="85" t="n">
        <f aca="false">SUM(F2910,G2910)</f>
        <v>0</v>
      </c>
      <c r="I2910" s="85"/>
      <c r="J2910" s="85"/>
      <c r="K2910" s="86"/>
      <c r="L2910" s="5" t="n">
        <f aca="false">IF(F2910+G2910&gt;0,H2910,F2910)</f>
        <v>0</v>
      </c>
    </row>
    <row r="2911" customFormat="false" ht="12.75" hidden="true" customHeight="false" outlineLevel="0" collapsed="false">
      <c r="A2911" s="82"/>
      <c r="B2911" s="83"/>
      <c r="C2911" s="83"/>
      <c r="D2911" s="84"/>
      <c r="E2911" s="84"/>
      <c r="F2911" s="85" t="n">
        <v>0</v>
      </c>
      <c r="G2911" s="85"/>
      <c r="H2911" s="85" t="n">
        <f aca="false">SUM(F2911,G2911)</f>
        <v>0</v>
      </c>
      <c r="I2911" s="85"/>
      <c r="J2911" s="85"/>
      <c r="K2911" s="86"/>
      <c r="L2911" s="5" t="n">
        <f aca="false">IF(F2911+G2911&gt;0,H2911,F2911)</f>
        <v>0</v>
      </c>
    </row>
    <row r="2912" s="75" customFormat="true" ht="14.25" hidden="true" customHeight="false" outlineLevel="0" collapsed="false">
      <c r="A2912" s="76"/>
      <c r="B2912" s="77" t="s">
        <v>50</v>
      </c>
      <c r="C2912" s="77"/>
      <c r="D2912" s="79"/>
      <c r="E2912" s="79"/>
      <c r="F2912" s="80" t="n">
        <v>0</v>
      </c>
      <c r="G2912" s="80" t="n">
        <f aca="false">SUM(G2913,G2947)</f>
        <v>0</v>
      </c>
      <c r="H2912" s="80" t="n">
        <f aca="false">SUM(H2913,H2947)</f>
        <v>0</v>
      </c>
      <c r="I2912" s="80" t="n">
        <f aca="false">SUM(I2913,I2947)</f>
        <v>0</v>
      </c>
      <c r="J2912" s="80" t="n">
        <f aca="false">SUM(J2913,J2947)</f>
        <v>0</v>
      </c>
      <c r="K2912" s="81" t="n">
        <f aca="false">SUM(K2913,K2947)</f>
        <v>0</v>
      </c>
      <c r="L2912" s="5" t="n">
        <f aca="false">IF(F2912+G2912&gt;0,H2912,F2912)</f>
        <v>0</v>
      </c>
      <c r="M2912" s="0"/>
      <c r="N2912" s="0"/>
      <c r="O2912" s="0"/>
      <c r="P2912" s="0"/>
      <c r="Q2912" s="0"/>
    </row>
    <row r="2913" s="100" customFormat="true" ht="30" hidden="true" customHeight="false" outlineLevel="0" collapsed="false">
      <c r="A2913" s="93"/>
      <c r="B2913" s="94" t="s">
        <v>51</v>
      </c>
      <c r="C2913" s="94"/>
      <c r="D2913" s="95"/>
      <c r="E2913" s="95"/>
      <c r="F2913" s="110" t="n">
        <v>0</v>
      </c>
      <c r="G2913" s="110" t="n">
        <f aca="false">SUM(G2914,G2925,G2936)</f>
        <v>0</v>
      </c>
      <c r="H2913" s="110" t="n">
        <f aca="false">SUM(H2914,H2925,H2936)</f>
        <v>0</v>
      </c>
      <c r="I2913" s="110" t="n">
        <f aca="false">SUM(I2914,I2925,I2936)</f>
        <v>0</v>
      </c>
      <c r="J2913" s="110" t="n">
        <f aca="false">SUM(J2914,J2925,J2936)</f>
        <v>0</v>
      </c>
      <c r="K2913" s="111" t="n">
        <f aca="false">SUM(K2914,K2925,K2936)</f>
        <v>0</v>
      </c>
      <c r="L2913" s="5" t="n">
        <f aca="false">IF(F2913+G2913&gt;0,H2913,F2913)</f>
        <v>0</v>
      </c>
      <c r="M2913" s="112"/>
      <c r="N2913" s="99"/>
    </row>
    <row r="2914" customFormat="false" ht="12.75" hidden="true" customHeight="false" outlineLevel="0" collapsed="false">
      <c r="A2914" s="82"/>
      <c r="B2914" s="83" t="s">
        <v>27</v>
      </c>
      <c r="C2914" s="83"/>
      <c r="D2914" s="84"/>
      <c r="E2914" s="84"/>
      <c r="F2914" s="85" t="n">
        <v>0</v>
      </c>
      <c r="G2914" s="85" t="n">
        <f aca="false">SUM(G2915,G2916,G2917,G2918,G2919,G2920,G2921,G2922,G2923,G2924)</f>
        <v>0</v>
      </c>
      <c r="H2914" s="85" t="n">
        <f aca="false">SUM(H2915,H2916,H2917,H2918,H2919,H2920,H2921,H2922,H2923,H2924)</f>
        <v>0</v>
      </c>
      <c r="I2914" s="85" t="n">
        <f aca="false">SUM(I2915,I2916,I2917,I2918,I2919,I2920,I2921,I2922,I2923,I2924)</f>
        <v>0</v>
      </c>
      <c r="J2914" s="85" t="n">
        <f aca="false">SUM(J2915,J2916,J2917,J2918,J2919,J2920,J2921,J2922,J2923,J2924)</f>
        <v>0</v>
      </c>
      <c r="K2914" s="86" t="n">
        <f aca="false">SUM(K2915,K2916,K2917,K2918,K2919,K2920,K2921,K2922,K2923,K2924)</f>
        <v>0</v>
      </c>
      <c r="L2914" s="5" t="n">
        <f aca="false">IF(F2914+G2914&gt;0,H2914,F2914)</f>
        <v>0</v>
      </c>
    </row>
    <row r="2915" customFormat="false" ht="12.75" hidden="true" customHeight="false" outlineLevel="0" collapsed="false">
      <c r="A2915" s="82" t="n">
        <v>1.1</v>
      </c>
      <c r="B2915" s="83"/>
      <c r="C2915" s="83"/>
      <c r="D2915" s="84"/>
      <c r="E2915" s="84"/>
      <c r="F2915" s="85" t="n">
        <v>0</v>
      </c>
      <c r="G2915" s="85"/>
      <c r="H2915" s="85" t="n">
        <f aca="false">SUM(F2915,G2915)</f>
        <v>0</v>
      </c>
      <c r="I2915" s="85"/>
      <c r="J2915" s="85"/>
      <c r="K2915" s="86"/>
      <c r="L2915" s="5" t="n">
        <f aca="false">IF(F2915+G2915&gt;0,H2915,F2915)</f>
        <v>0</v>
      </c>
    </row>
    <row r="2916" customFormat="false" ht="12.75" hidden="true" customHeight="false" outlineLevel="0" collapsed="false">
      <c r="A2916" s="82" t="n">
        <v>1.2</v>
      </c>
      <c r="B2916" s="83"/>
      <c r="C2916" s="83"/>
      <c r="D2916" s="84"/>
      <c r="E2916" s="84"/>
      <c r="F2916" s="85" t="n">
        <v>0</v>
      </c>
      <c r="G2916" s="85"/>
      <c r="H2916" s="85" t="n">
        <f aca="false">SUM(F2916,G2916)</f>
        <v>0</v>
      </c>
      <c r="I2916" s="85"/>
      <c r="J2916" s="85"/>
      <c r="K2916" s="86"/>
      <c r="L2916" s="5" t="n">
        <f aca="false">IF(F2916+G2916&gt;0,H2916,F2916)</f>
        <v>0</v>
      </c>
    </row>
    <row r="2917" customFormat="false" ht="12.75" hidden="true" customHeight="false" outlineLevel="0" collapsed="false">
      <c r="A2917" s="82" t="n">
        <v>1.3</v>
      </c>
      <c r="B2917" s="83"/>
      <c r="C2917" s="83"/>
      <c r="D2917" s="84"/>
      <c r="E2917" s="84"/>
      <c r="F2917" s="85" t="n">
        <v>0</v>
      </c>
      <c r="G2917" s="85"/>
      <c r="H2917" s="85" t="n">
        <f aca="false">SUM(F2917,G2917)</f>
        <v>0</v>
      </c>
      <c r="I2917" s="85"/>
      <c r="J2917" s="85"/>
      <c r="K2917" s="86"/>
      <c r="L2917" s="5" t="n">
        <f aca="false">IF(F2917+G2917&gt;0,H2917,F2917)</f>
        <v>0</v>
      </c>
    </row>
    <row r="2918" customFormat="false" ht="12.75" hidden="true" customHeight="false" outlineLevel="0" collapsed="false">
      <c r="A2918" s="82" t="n">
        <v>1.4</v>
      </c>
      <c r="B2918" s="83"/>
      <c r="C2918" s="83"/>
      <c r="D2918" s="84"/>
      <c r="E2918" s="84"/>
      <c r="F2918" s="85" t="n">
        <v>0</v>
      </c>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5" t="n">
        <f aca="false">IF(F2920+G2920&gt;0,H2920,F2920)</f>
        <v>0</v>
      </c>
    </row>
    <row r="2921" customFormat="false" ht="12.75" hidden="true" customHeight="false" outlineLevel="0" collapsed="false">
      <c r="A2921" s="82"/>
      <c r="B2921" s="83"/>
      <c r="C2921" s="83"/>
      <c r="D2921" s="84"/>
      <c r="E2921" s="84"/>
      <c r="F2921" s="85" t="n">
        <v>0</v>
      </c>
      <c r="G2921" s="85"/>
      <c r="H2921" s="85" t="n">
        <f aca="false">SUM(F2921,G2921)</f>
        <v>0</v>
      </c>
      <c r="I2921" s="85"/>
      <c r="J2921" s="85"/>
      <c r="K2921" s="86"/>
      <c r="L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5" t="n">
        <f aca="false">IF(F2924+G2924&gt;0,H2924,F2924)</f>
        <v>0</v>
      </c>
    </row>
    <row r="2925" customFormat="false" ht="12.75" hidden="true" customHeight="false" outlineLevel="0" collapsed="false">
      <c r="A2925" s="82"/>
      <c r="B2925" s="87" t="s">
        <v>28</v>
      </c>
      <c r="C2925" s="87"/>
      <c r="D2925" s="84"/>
      <c r="E2925" s="84"/>
      <c r="F2925" s="85" t="n">
        <v>0</v>
      </c>
      <c r="G2925" s="85" t="n">
        <f aca="false">SUM(G2926,G2927,G2928,G2929,G2930,G2931,G2932,G2933,G2934,G2935)</f>
        <v>0</v>
      </c>
      <c r="H2925" s="85" t="n">
        <f aca="false">SUM(H2926,H2927,H2928,H2929,H2930,H2931,H2932,H2933,H2934,H2935)</f>
        <v>0</v>
      </c>
      <c r="I2925" s="85" t="n">
        <f aca="false">SUM(I2926,I2927,I2928,I2929,I2930,I2931,I2932,I2933,I2934,I2935)</f>
        <v>0</v>
      </c>
      <c r="J2925" s="85" t="n">
        <f aca="false">SUM(J2926,J2927,J2928,J2929,J2930,J2931,J2932,J2933,J2934,J2935)</f>
        <v>0</v>
      </c>
      <c r="K2925" s="86" t="n">
        <f aca="false">SUM(K2926,K2927,K2928,K2929,K2930,K2931,K2932,K2933,K2934,K2935)</f>
        <v>0</v>
      </c>
      <c r="L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c r="C2932" s="83"/>
      <c r="D2932" s="84"/>
      <c r="E2932" s="84"/>
      <c r="F2932" s="85" t="n">
        <v>0</v>
      </c>
      <c r="G2932" s="85"/>
      <c r="H2932" s="85" t="n">
        <f aca="false">SUM(F2932,G2932)</f>
        <v>0</v>
      </c>
      <c r="I2932" s="85"/>
      <c r="J2932" s="85"/>
      <c r="K2932" s="86"/>
      <c r="L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t="s">
        <v>33</v>
      </c>
      <c r="C2936" s="83"/>
      <c r="D2936" s="84"/>
      <c r="E2936" s="84"/>
      <c r="F2936" s="85" t="n">
        <v>0</v>
      </c>
      <c r="G2936" s="85" t="n">
        <f aca="false">SUM(G2937,G2938,G2939,G2940,G2941,G2942,G2943,G2944,G2945,G2946)</f>
        <v>0</v>
      </c>
      <c r="H2936" s="85" t="n">
        <f aca="false">SUM(H2937,H2938,H2939,H2940,H2941,H2942,H2943,H2944,H2945,H2946)</f>
        <v>0</v>
      </c>
      <c r="I2936" s="85" t="n">
        <f aca="false">SUM(I2937,I2938,I2939,I2940,I2941,I2942,I2943,I2944,I2945,I2946)</f>
        <v>0</v>
      </c>
      <c r="J2936" s="85" t="n">
        <f aca="false">SUM(J2937,J2938,J2939,J2940,J2941,J2942,J2943,J2944,J2945,J2946)</f>
        <v>0</v>
      </c>
      <c r="K2936" s="86" t="n">
        <f aca="false">SUM(K2937,K2938,K2939,K2940,K2941,K2942,K2943,K2944,K2945,K2946)</f>
        <v>0</v>
      </c>
      <c r="L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5" t="n">
        <f aca="false">IF(F2942+G2942&gt;0,H2942,F2942)</f>
        <v>0</v>
      </c>
    </row>
    <row r="2943" customFormat="false" ht="12.75" hidden="true" customHeight="false" outlineLevel="0" collapsed="false">
      <c r="A2943" s="82"/>
      <c r="B2943" s="83"/>
      <c r="C2943" s="83"/>
      <c r="D2943" s="84"/>
      <c r="E2943" s="84"/>
      <c r="F2943" s="85" t="n">
        <v>0</v>
      </c>
      <c r="G2943" s="85"/>
      <c r="H2943" s="85" t="n">
        <f aca="false">SUM(F2943,G2943)</f>
        <v>0</v>
      </c>
      <c r="I2943" s="85"/>
      <c r="J2943" s="85"/>
      <c r="K2943" s="86"/>
      <c r="L2943" s="5" t="n">
        <f aca="false">IF(F2943+G2943&gt;0,H2943,F2943)</f>
        <v>0</v>
      </c>
    </row>
    <row r="2944" customFormat="false" ht="12.75" hidden="true" customHeight="false" outlineLevel="0" collapsed="false">
      <c r="A2944" s="82"/>
      <c r="B2944" s="83"/>
      <c r="C2944" s="83"/>
      <c r="D2944" s="84"/>
      <c r="E2944" s="84"/>
      <c r="F2944" s="85" t="n">
        <v>0</v>
      </c>
      <c r="G2944" s="85"/>
      <c r="H2944" s="85" t="n">
        <f aca="false">SUM(F2944,G2944)</f>
        <v>0</v>
      </c>
      <c r="I2944" s="85"/>
      <c r="J2944" s="85"/>
      <c r="K2944" s="86"/>
      <c r="L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5" t="n">
        <f aca="false">IF(F2946+G2946&gt;0,H2946,F2946)</f>
        <v>0</v>
      </c>
    </row>
    <row r="2947" s="75" customFormat="true" ht="14.25" hidden="true" customHeight="false" outlineLevel="0" collapsed="false">
      <c r="A2947" s="102"/>
      <c r="B2947" s="103" t="s">
        <v>329</v>
      </c>
      <c r="C2947" s="103"/>
      <c r="D2947" s="104"/>
      <c r="E2947" s="104"/>
      <c r="F2947" s="105" t="n">
        <v>0</v>
      </c>
      <c r="G2947" s="105" t="n">
        <f aca="false">SUM(G2948,G2959,G2975)</f>
        <v>0</v>
      </c>
      <c r="H2947" s="105" t="n">
        <f aca="false">SUM(H2948,H2959,H2975)</f>
        <v>0</v>
      </c>
      <c r="I2947" s="105" t="n">
        <f aca="false">SUM(I2948,I2959,I2975)</f>
        <v>0</v>
      </c>
      <c r="J2947" s="105" t="n">
        <f aca="false">SUM(J2948,J2959,J2975)</f>
        <v>0</v>
      </c>
      <c r="K2947" s="106" t="n">
        <f aca="false">SUM(K2948,K2959,K2975)</f>
        <v>0</v>
      </c>
      <c r="L2947" s="5" t="n">
        <f aca="false">IF(F2947+G2947&gt;0,H2947,F2947)</f>
        <v>0</v>
      </c>
      <c r="M2947" s="107"/>
      <c r="N2947" s="108"/>
      <c r="O2947" s="0"/>
      <c r="P2947" s="0"/>
      <c r="Q2947" s="0"/>
    </row>
    <row r="2948" customFormat="false" ht="12.75" hidden="true" customHeight="false" outlineLevel="0" collapsed="false">
      <c r="A2948" s="82"/>
      <c r="B2948" s="83" t="s">
        <v>27</v>
      </c>
      <c r="C2948" s="83"/>
      <c r="D2948" s="84"/>
      <c r="E2948" s="84"/>
      <c r="F2948" s="85" t="n">
        <v>0</v>
      </c>
      <c r="G2948" s="85" t="n">
        <f aca="false">SUM(G2949,G2950,G2951,G2952,G2953,G2954,G2955,G2956,G2957,G2958)</f>
        <v>0</v>
      </c>
      <c r="H2948" s="85" t="n">
        <f aca="false">SUM(H2949,H2950,H2951,H2952,H2953,H2954,H2955,H2956,H2957,H2958)</f>
        <v>0</v>
      </c>
      <c r="I2948" s="85" t="n">
        <f aca="false">SUM(I2949,I2950,I2951,I2952,I2953,I2954,I2955,I2956,I2957,I2958)</f>
        <v>0</v>
      </c>
      <c r="J2948" s="85" t="n">
        <f aca="false">SUM(J2949,J2950,J2951,J2952,J2953,J2954,J2955,J2956,J2957,J2958)</f>
        <v>0</v>
      </c>
      <c r="K2948" s="86" t="n">
        <f aca="false">SUM(K2949,K2950,K2951,K2952,K2953,K2954,K2955,K2956,K2957,K2958)</f>
        <v>0</v>
      </c>
      <c r="L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5" t="n">
        <f aca="false">IF(F2954+G2954&gt;0,H2954,F2954)</f>
        <v>0</v>
      </c>
    </row>
    <row r="2955" customFormat="false" ht="12.75" hidden="true" customHeight="false" outlineLevel="0" collapsed="false">
      <c r="A2955" s="82"/>
      <c r="B2955" s="83"/>
      <c r="C2955" s="83"/>
      <c r="D2955" s="84"/>
      <c r="E2955" s="84"/>
      <c r="F2955" s="85" t="n">
        <v>0</v>
      </c>
      <c r="G2955" s="85"/>
      <c r="H2955" s="85" t="n">
        <f aca="false">SUM(F2955,G2955)</f>
        <v>0</v>
      </c>
      <c r="I2955" s="85"/>
      <c r="J2955" s="85"/>
      <c r="K2955" s="86"/>
      <c r="L2955" s="5" t="n">
        <f aca="false">IF(F2955+G2955&gt;0,H2955,F2955)</f>
        <v>0</v>
      </c>
    </row>
    <row r="2956" customFormat="false" ht="12.75" hidden="true" customHeight="false" outlineLevel="0" collapsed="false">
      <c r="A2956" s="82"/>
      <c r="B2956" s="83"/>
      <c r="C2956" s="83"/>
      <c r="D2956" s="84"/>
      <c r="E2956" s="84"/>
      <c r="F2956" s="85" t="n">
        <v>0</v>
      </c>
      <c r="G2956" s="85"/>
      <c r="H2956" s="85" t="n">
        <f aca="false">SUM(F2956,G2956)</f>
        <v>0</v>
      </c>
      <c r="I2956" s="85"/>
      <c r="J2956" s="85"/>
      <c r="K2956" s="86"/>
      <c r="L2956" s="5" t="n">
        <f aca="false">IF(F2956+G2956&gt;0,H2956,F2956)</f>
        <v>0</v>
      </c>
    </row>
    <row r="2957" customFormat="false" ht="12.75" hidden="true" customHeight="false" outlineLevel="0" collapsed="false">
      <c r="A2957" s="82"/>
      <c r="B2957" s="83"/>
      <c r="C2957" s="83"/>
      <c r="D2957" s="84"/>
      <c r="E2957" s="84"/>
      <c r="F2957" s="85" t="n">
        <v>0</v>
      </c>
      <c r="G2957" s="85"/>
      <c r="H2957" s="85" t="n">
        <f aca="false">SUM(F2957,G2957)</f>
        <v>0</v>
      </c>
      <c r="I2957" s="85"/>
      <c r="J2957" s="85"/>
      <c r="K2957" s="86"/>
      <c r="L2957" s="5" t="n">
        <f aca="false">IF(F2957+G2957&gt;0,H2957,F2957)</f>
        <v>0</v>
      </c>
    </row>
    <row r="2958" customFormat="false" ht="12.75" hidden="true" customHeight="false" outlineLevel="0" collapsed="false">
      <c r="A2958" s="82"/>
      <c r="B2958" s="83"/>
      <c r="C2958" s="83"/>
      <c r="D2958" s="84"/>
      <c r="E2958" s="84"/>
      <c r="F2958" s="85" t="n">
        <v>0</v>
      </c>
      <c r="G2958" s="85"/>
      <c r="H2958" s="85" t="n">
        <f aca="false">SUM(F2958,G2958)</f>
        <v>0</v>
      </c>
      <c r="I2958" s="85"/>
      <c r="J2958" s="85"/>
      <c r="K2958" s="86"/>
      <c r="L2958" s="5" t="n">
        <f aca="false">IF(F2958+G2958&gt;0,H2958,F2958)</f>
        <v>0</v>
      </c>
    </row>
    <row r="2959" s="75" customFormat="true" ht="14.25" hidden="true" customHeight="false" outlineLevel="0" collapsed="false">
      <c r="A2959" s="82"/>
      <c r="B2959" s="87" t="s">
        <v>28</v>
      </c>
      <c r="C2959" s="87"/>
      <c r="D2959" s="84"/>
      <c r="E2959" s="84"/>
      <c r="F2959" s="85" t="n">
        <v>0</v>
      </c>
      <c r="G2959" s="85" t="n">
        <f aca="false">SUM(G2960:G2965,G2966,G2967,G2968,G2969,G2970,G2971,G2972,G2973,G2974)</f>
        <v>0</v>
      </c>
      <c r="H2959" s="85" t="n">
        <f aca="false">SUM(H2960:H2965,H2966,H2967,H2968,H2969,H2970,H2971,H2972,H2973,H2974)</f>
        <v>0</v>
      </c>
      <c r="I2959" s="85" t="n">
        <f aca="false">SUM(I2960:I2965,I2966,I2967,I2968,I2969,I2970,I2971,I2972,I2973,I2974)</f>
        <v>0</v>
      </c>
      <c r="J2959" s="85" t="n">
        <f aca="false">SUM(J2960:J2965,J2966,J2967,J2968,J2969,J2970,J2971,J2972,J2973,J2974)</f>
        <v>0</v>
      </c>
      <c r="K2959" s="86" t="n">
        <f aca="false">SUM(K2960:K2965,K2966,K2967,K2968,K2969,K2970,K2971,K2972,K2973,K2974)</f>
        <v>0</v>
      </c>
      <c r="L2959" s="5" t="n">
        <f aca="false">IF(F2959+G2959&gt;0,H2959,F2959)</f>
        <v>0</v>
      </c>
      <c r="M2959" s="0"/>
      <c r="N2959" s="0"/>
      <c r="O2959" s="0"/>
      <c r="P2959" s="0"/>
      <c r="Q2959" s="0"/>
    </row>
    <row r="2960" s="75" customFormat="true" ht="25.5" hidden="true" customHeight="false" outlineLevel="0" collapsed="false">
      <c r="A2960" s="163" t="s">
        <v>29</v>
      </c>
      <c r="B2960" s="89" t="s">
        <v>330</v>
      </c>
      <c r="C2960" s="89"/>
      <c r="D2960" s="84" t="s">
        <v>30</v>
      </c>
      <c r="E2960" s="84" t="s">
        <v>30</v>
      </c>
      <c r="F2960" s="85" t="n">
        <v>0</v>
      </c>
      <c r="G2960" s="85"/>
      <c r="H2960" s="85" t="n">
        <f aca="false">SUM(F2960,G2960)</f>
        <v>0</v>
      </c>
      <c r="I2960" s="85"/>
      <c r="J2960" s="85"/>
      <c r="K2960" s="86"/>
      <c r="L2960" s="5" t="n">
        <f aca="false">IF(F2960+G2960&gt;0,H2960,F2960)</f>
        <v>0</v>
      </c>
      <c r="M2960" s="0"/>
      <c r="N2960" s="0" t="s">
        <v>126</v>
      </c>
      <c r="O2960" s="0"/>
      <c r="P2960" s="0"/>
      <c r="Q2960" s="0"/>
    </row>
    <row r="2961" s="75" customFormat="true" ht="14.25" hidden="true" customHeight="false" outlineLevel="0" collapsed="false">
      <c r="A2961" s="163" t="s">
        <v>31</v>
      </c>
      <c r="B2961" s="89" t="s">
        <v>331</v>
      </c>
      <c r="C2961" s="89"/>
      <c r="D2961" s="84"/>
      <c r="E2961" s="84"/>
      <c r="F2961" s="85" t="n">
        <v>0</v>
      </c>
      <c r="G2961" s="85"/>
      <c r="H2961" s="85" t="n">
        <f aca="false">SUM(F2961,G2961)</f>
        <v>0</v>
      </c>
      <c r="I2961" s="85"/>
      <c r="J2961" s="85"/>
      <c r="K2961" s="86"/>
      <c r="L2961" s="5" t="n">
        <f aca="false">IF(F2961+G2961&gt;0,H2961,F2961)</f>
        <v>0</v>
      </c>
      <c r="M2961" s="0"/>
      <c r="N2961" s="0"/>
      <c r="O2961" s="0"/>
      <c r="P2961" s="0"/>
      <c r="Q2961" s="0"/>
    </row>
    <row r="2962" s="75" customFormat="true" ht="14.25" hidden="true" customHeight="false" outlineLevel="0" collapsed="false">
      <c r="A2962" s="163" t="s">
        <v>59</v>
      </c>
      <c r="B2962" s="89" t="s">
        <v>332</v>
      </c>
      <c r="C2962" s="89"/>
      <c r="D2962" s="84" t="s">
        <v>30</v>
      </c>
      <c r="E2962" s="84" t="s">
        <v>30</v>
      </c>
      <c r="F2962" s="85" t="n">
        <v>0</v>
      </c>
      <c r="G2962" s="85"/>
      <c r="H2962" s="85" t="n">
        <f aca="false">SUM(F2962,G2962)</f>
        <v>0</v>
      </c>
      <c r="I2962" s="85"/>
      <c r="J2962" s="85"/>
      <c r="K2962" s="86"/>
      <c r="L2962" s="5" t="n">
        <f aca="false">IF(F2962+G2962&gt;0,H2962,F2962)</f>
        <v>0</v>
      </c>
      <c r="M2962" s="0"/>
      <c r="N2962" s="0" t="s">
        <v>126</v>
      </c>
      <c r="O2962" s="0"/>
      <c r="P2962" s="0"/>
      <c r="Q2962" s="0"/>
    </row>
    <row r="2963" s="75" customFormat="true" ht="63.75" hidden="true" customHeight="false" outlineLevel="0" collapsed="false">
      <c r="A2963" s="163" t="s">
        <v>61</v>
      </c>
      <c r="B2963" s="89" t="s">
        <v>333</v>
      </c>
      <c r="C2963" s="89"/>
      <c r="D2963" s="84" t="s">
        <v>30</v>
      </c>
      <c r="E2963" s="84" t="s">
        <v>30</v>
      </c>
      <c r="F2963" s="85" t="n">
        <v>0</v>
      </c>
      <c r="G2963" s="85"/>
      <c r="H2963" s="85" t="n">
        <f aca="false">SUM(F2963,G2963)</f>
        <v>0</v>
      </c>
      <c r="I2963" s="85"/>
      <c r="J2963" s="85"/>
      <c r="K2963" s="86"/>
      <c r="L2963" s="5" t="n">
        <f aca="false">IF(F2963+G2963&gt;0,H2963,F2963)</f>
        <v>0</v>
      </c>
      <c r="M2963" s="0"/>
      <c r="N2963" s="0" t="s">
        <v>119</v>
      </c>
      <c r="O2963" s="0"/>
      <c r="P2963" s="0"/>
      <c r="Q2963" s="0"/>
    </row>
    <row r="2964" s="75" customFormat="true" ht="14.25" hidden="true" customHeight="false" outlineLevel="0" collapsed="false">
      <c r="A2964" s="163" t="s">
        <v>61</v>
      </c>
      <c r="B2964" s="89"/>
      <c r="C2964" s="89"/>
      <c r="D2964" s="84" t="s">
        <v>30</v>
      </c>
      <c r="E2964" s="84" t="s">
        <v>30</v>
      </c>
      <c r="F2964" s="85" t="n">
        <v>0</v>
      </c>
      <c r="G2964" s="85"/>
      <c r="H2964" s="85" t="n">
        <f aca="false">SUM(F2964,G2964)</f>
        <v>0</v>
      </c>
      <c r="I2964" s="85"/>
      <c r="J2964" s="85"/>
      <c r="K2964" s="86"/>
      <c r="L2964" s="5" t="n">
        <f aca="false">IF(F2964+G2964&gt;0,H2964,F2964)</f>
        <v>0</v>
      </c>
      <c r="M2964" s="0"/>
      <c r="N2964" s="0" t="s">
        <v>119</v>
      </c>
      <c r="O2964" s="0"/>
      <c r="P2964" s="0"/>
      <c r="Q2964" s="0"/>
    </row>
    <row r="2965" s="75" customFormat="true" ht="14.25" hidden="true" customHeight="false" outlineLevel="0" collapsed="false">
      <c r="A2965" s="163" t="s">
        <v>63</v>
      </c>
      <c r="B2965" s="89"/>
      <c r="C2965" s="89"/>
      <c r="D2965" s="84" t="s">
        <v>30</v>
      </c>
      <c r="E2965" s="84" t="s">
        <v>30</v>
      </c>
      <c r="F2965" s="85" t="n">
        <v>0</v>
      </c>
      <c r="G2965" s="85"/>
      <c r="H2965" s="85" t="n">
        <f aca="false">SUM(F2965,G2965)</f>
        <v>0</v>
      </c>
      <c r="I2965" s="85"/>
      <c r="J2965" s="85"/>
      <c r="K2965" s="86"/>
      <c r="L2965" s="5" t="n">
        <f aca="false">IF(F2965+G2965&gt;0,H2965,F2965)</f>
        <v>0</v>
      </c>
      <c r="M2965" s="0"/>
      <c r="N2965" s="0" t="s">
        <v>126</v>
      </c>
      <c r="O2965" s="0"/>
      <c r="P2965" s="0"/>
      <c r="Q2965" s="0"/>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6"/>
      <c r="L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6"/>
      <c r="L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6"/>
      <c r="L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6"/>
      <c r="L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6"/>
      <c r="L2970" s="5" t="n">
        <f aca="false">IF(F2970+G2970&gt;0,H2970,F2970)</f>
        <v>0</v>
      </c>
    </row>
    <row r="2971" customFormat="false" ht="12.75" hidden="true" customHeight="false" outlineLevel="0" collapsed="false">
      <c r="A2971" s="82"/>
      <c r="B2971" s="83"/>
      <c r="C2971" s="83"/>
      <c r="D2971" s="84"/>
      <c r="E2971" s="84"/>
      <c r="F2971" s="84" t="n">
        <v>0</v>
      </c>
      <c r="G2971" s="84"/>
      <c r="H2971" s="84" t="n">
        <f aca="false">SUM(F2971,G2971)</f>
        <v>0</v>
      </c>
      <c r="I2971" s="84"/>
      <c r="J2971" s="84"/>
      <c r="K2971" s="206"/>
      <c r="L2971" s="5" t="n">
        <f aca="false">IF(F2971+G2971&gt;0,H2971,F2971)</f>
        <v>0</v>
      </c>
    </row>
    <row r="2972" customFormat="false" ht="12.75" hidden="true" customHeight="false" outlineLevel="0" collapsed="false">
      <c r="A2972" s="82"/>
      <c r="B2972" s="83"/>
      <c r="C2972" s="83"/>
      <c r="D2972" s="84"/>
      <c r="E2972" s="84"/>
      <c r="F2972" s="84" t="n">
        <v>0</v>
      </c>
      <c r="G2972" s="84"/>
      <c r="H2972" s="84" t="n">
        <f aca="false">SUM(F2972,G2972)</f>
        <v>0</v>
      </c>
      <c r="I2972" s="84"/>
      <c r="J2972" s="84"/>
      <c r="K2972" s="206"/>
      <c r="L2972" s="5" t="n">
        <f aca="false">IF(F2972+G2972&gt;0,H2972,F2972)</f>
        <v>0</v>
      </c>
    </row>
    <row r="2973" customFormat="false" ht="12.75" hidden="true" customHeight="false" outlineLevel="0" collapsed="false">
      <c r="A2973" s="82"/>
      <c r="B2973" s="83"/>
      <c r="C2973" s="83"/>
      <c r="D2973" s="84"/>
      <c r="E2973" s="84"/>
      <c r="F2973" s="84" t="n">
        <v>0</v>
      </c>
      <c r="G2973" s="84"/>
      <c r="H2973" s="84" t="n">
        <f aca="false">SUM(F2973,G2973)</f>
        <v>0</v>
      </c>
      <c r="I2973" s="84"/>
      <c r="J2973" s="84"/>
      <c r="K2973" s="206"/>
      <c r="L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6"/>
      <c r="L2974" s="5" t="n">
        <f aca="false">IF(F2974+G2974&gt;0,H2974,F2974)</f>
        <v>0</v>
      </c>
    </row>
    <row r="2975" customFormat="false" ht="12.75" hidden="true" customHeight="false" outlineLevel="0" collapsed="false">
      <c r="A2975" s="82"/>
      <c r="B2975" s="83" t="s">
        <v>33</v>
      </c>
      <c r="C2975" s="83"/>
      <c r="D2975" s="84"/>
      <c r="E2975" s="84"/>
      <c r="F2975" s="84" t="n">
        <v>0</v>
      </c>
      <c r="G2975" s="84" t="n">
        <f aca="false">SUM(G2976,G2977,G2978,G2979,G2980,G2981,G2982,G2983,G2984,G2985)</f>
        <v>0</v>
      </c>
      <c r="H2975" s="84" t="n">
        <f aca="false">SUM(H2976,H2977,H2978,H2979,H2980,H2981,H2982,H2983,H2984,H2985)</f>
        <v>0</v>
      </c>
      <c r="I2975" s="84" t="n">
        <f aca="false">SUM(I2976,I2977,I2978,I2979,I2980,I2981,I2982,I2983,I2984,I2985)</f>
        <v>0</v>
      </c>
      <c r="J2975" s="84" t="n">
        <f aca="false">SUM(J2976,J2977,J2978,J2979,J2980,J2981,J2982,J2983,J2984,J2985)</f>
        <v>0</v>
      </c>
      <c r="K2975" s="206" t="n">
        <f aca="false">SUM(K2976,K2977,K2978,K2979,K2980,K2981,K2982,K2983,K2984,K2985)</f>
        <v>0</v>
      </c>
      <c r="L2975" s="5" t="n">
        <f aca="false">IF(F2975+G2975&gt;0,H2975,F2975)</f>
        <v>0</v>
      </c>
    </row>
    <row r="2976" customFormat="false" ht="12.75" hidden="true" customHeight="false" outlineLevel="0" collapsed="false">
      <c r="A2976" s="163"/>
      <c r="B2976" s="89"/>
      <c r="C2976" s="89"/>
      <c r="D2976" s="84"/>
      <c r="E2976" s="84"/>
      <c r="F2976" s="85" t="n">
        <v>0</v>
      </c>
      <c r="G2976" s="85"/>
      <c r="H2976" s="84" t="n">
        <f aca="false">SUM(F2976,G2976)</f>
        <v>0</v>
      </c>
      <c r="I2976" s="84"/>
      <c r="J2976" s="84"/>
      <c r="K2976" s="206"/>
      <c r="L2976" s="5" t="n">
        <f aca="false">IF(F2976+G2976&gt;0,H2976,F2976)</f>
        <v>0</v>
      </c>
    </row>
    <row r="2977" customFormat="false" ht="12.75" hidden="true" customHeight="false" outlineLevel="0" collapsed="false">
      <c r="A2977" s="163"/>
      <c r="B2977" s="89"/>
      <c r="C2977" s="89"/>
      <c r="D2977" s="84"/>
      <c r="E2977" s="84"/>
      <c r="F2977" s="85" t="n">
        <v>0</v>
      </c>
      <c r="G2977" s="85"/>
      <c r="H2977" s="84" t="n">
        <f aca="false">SUM(F2977,G2977)</f>
        <v>0</v>
      </c>
      <c r="I2977" s="84"/>
      <c r="J2977" s="84"/>
      <c r="K2977" s="206"/>
      <c r="L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6"/>
      <c r="L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6"/>
      <c r="L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6"/>
      <c r="L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6"/>
      <c r="L2981" s="5" t="n">
        <f aca="false">IF(F2981+G2981&gt;0,H2981,F2981)</f>
        <v>0</v>
      </c>
    </row>
    <row r="2982" customFormat="false" ht="12.75" hidden="true" customHeight="false" outlineLevel="0" collapsed="false">
      <c r="A2982" s="82"/>
      <c r="B2982" s="83"/>
      <c r="C2982" s="83"/>
      <c r="D2982" s="84"/>
      <c r="E2982" s="84"/>
      <c r="F2982" s="84" t="n">
        <v>0</v>
      </c>
      <c r="G2982" s="84"/>
      <c r="H2982" s="84" t="n">
        <f aca="false">SUM(F2982,G2982)</f>
        <v>0</v>
      </c>
      <c r="I2982" s="84"/>
      <c r="J2982" s="84"/>
      <c r="K2982" s="206"/>
      <c r="L2982" s="5" t="n">
        <f aca="false">IF(F2982+G2982&gt;0,H2982,F2982)</f>
        <v>0</v>
      </c>
    </row>
    <row r="2983" customFormat="false" ht="12.75" hidden="true" customHeight="false" outlineLevel="0" collapsed="false">
      <c r="A2983" s="82"/>
      <c r="B2983" s="83"/>
      <c r="C2983" s="83"/>
      <c r="D2983" s="84"/>
      <c r="E2983" s="84"/>
      <c r="F2983" s="84" t="n">
        <v>0</v>
      </c>
      <c r="G2983" s="84"/>
      <c r="H2983" s="84" t="n">
        <f aca="false">SUM(F2983,G2983)</f>
        <v>0</v>
      </c>
      <c r="I2983" s="84"/>
      <c r="J2983" s="84"/>
      <c r="K2983" s="206"/>
      <c r="L2983" s="5" t="n">
        <f aca="false">IF(F2983+G2983&gt;0,H2983,F2983)</f>
        <v>0</v>
      </c>
    </row>
    <row r="2984" customFormat="false" ht="12.75" hidden="true" customHeight="false" outlineLevel="0" collapsed="false">
      <c r="A2984" s="82"/>
      <c r="B2984" s="83"/>
      <c r="C2984" s="83"/>
      <c r="D2984" s="84"/>
      <c r="E2984" s="84"/>
      <c r="F2984" s="84" t="n">
        <v>0</v>
      </c>
      <c r="G2984" s="84"/>
      <c r="H2984" s="84" t="n">
        <f aca="false">SUM(F2984,G2984)</f>
        <v>0</v>
      </c>
      <c r="I2984" s="84"/>
      <c r="J2984" s="84"/>
      <c r="K2984" s="206"/>
      <c r="L2984" s="5" t="n">
        <f aca="false">IF(F2984+G2984&gt;0,H2984,F2984)</f>
        <v>0</v>
      </c>
    </row>
    <row r="2985" customFormat="false" ht="12.75" hidden="true" customHeight="false" outlineLevel="0" collapsed="false">
      <c r="A2985" s="82"/>
      <c r="B2985" s="83"/>
      <c r="C2985" s="83"/>
      <c r="D2985" s="84"/>
      <c r="E2985" s="84"/>
      <c r="F2985" s="84" t="n">
        <v>0</v>
      </c>
      <c r="G2985" s="84"/>
      <c r="H2985" s="84" t="n">
        <f aca="false">SUM(F2985,G2985)</f>
        <v>0</v>
      </c>
      <c r="I2985" s="84"/>
      <c r="J2985" s="84"/>
      <c r="K2985" s="206"/>
      <c r="L2985" s="5" t="n">
        <f aca="false">IF(F2985+G2985&gt;0,H2985,F2985)</f>
        <v>0</v>
      </c>
    </row>
    <row r="2986" customFormat="false" ht="12.75" hidden="true" customHeight="false" outlineLevel="0" collapsed="false">
      <c r="A2986" s="76"/>
      <c r="B2986" s="77" t="s">
        <v>52</v>
      </c>
      <c r="C2986" s="77"/>
      <c r="D2986" s="79"/>
      <c r="E2986" s="79"/>
      <c r="F2986" s="79" t="n">
        <v>0</v>
      </c>
      <c r="G2986" s="79" t="n">
        <f aca="false">SUM(G2987,G2998,G3009)</f>
        <v>0</v>
      </c>
      <c r="H2986" s="79" t="n">
        <f aca="false">SUM(H2987,H2998,H3009)</f>
        <v>0</v>
      </c>
      <c r="I2986" s="79" t="n">
        <f aca="false">SUM(I2987,I2998,I3009)</f>
        <v>0</v>
      </c>
      <c r="J2986" s="79" t="n">
        <f aca="false">SUM(J2987,J2998,J3009)</f>
        <v>0</v>
      </c>
      <c r="K2986" s="229" t="n">
        <f aca="false">SUM(K2987,K2998,K3009)</f>
        <v>0</v>
      </c>
      <c r="L2986" s="5" t="n">
        <f aca="false">IF(F2986+G2986&gt;0,H2986,F2986)</f>
        <v>0</v>
      </c>
    </row>
    <row r="2987" customFormat="false" ht="12.75" hidden="true" customHeight="false" outlineLevel="0" collapsed="false">
      <c r="A2987" s="82"/>
      <c r="B2987" s="83" t="s">
        <v>27</v>
      </c>
      <c r="C2987" s="83"/>
      <c r="D2987" s="84"/>
      <c r="E2987" s="84"/>
      <c r="F2987" s="84" t="n">
        <v>0</v>
      </c>
      <c r="G2987" s="84" t="n">
        <f aca="false">SUM(G2988,G2989,G2990,G2991,G2992,G2993,G2994,G2995,G2996,G2997)</f>
        <v>0</v>
      </c>
      <c r="H2987" s="84" t="n">
        <f aca="false">SUM(H2988,H2989,H2990,H2991,H2992,H2993,H2994,H2995,H2996,H2997)</f>
        <v>0</v>
      </c>
      <c r="I2987" s="84" t="n">
        <f aca="false">SUM(I2988,I2989,I2990,I2991,I2992,I2993,I2994,I2995,I2996,I2997)</f>
        <v>0</v>
      </c>
      <c r="J2987" s="84" t="n">
        <f aca="false">SUM(J2988,J2989,J2990,J2991,J2992,J2993,J2994,J2995,J2996,J2997)</f>
        <v>0</v>
      </c>
      <c r="K2987" s="206" t="n">
        <f aca="false">SUM(K2988,K2989,K2990,K2991,K2992,K2993,K2994,K2995,K2996,K2997)</f>
        <v>0</v>
      </c>
      <c r="L2987" s="5" t="n">
        <f aca="false">IF(F2987+G2987&gt;0,H2987,F2987)</f>
        <v>0</v>
      </c>
    </row>
    <row r="2988" customFormat="false" ht="12.75" hidden="true" customHeight="false" outlineLevel="0" collapsed="false">
      <c r="A2988" s="82" t="n">
        <v>1.1</v>
      </c>
      <c r="B2988" s="83"/>
      <c r="C2988" s="83"/>
      <c r="D2988" s="84"/>
      <c r="E2988" s="84"/>
      <c r="F2988" s="84" t="n">
        <v>0</v>
      </c>
      <c r="G2988" s="84"/>
      <c r="H2988" s="84" t="n">
        <f aca="false">SUM(F2988,G2988)</f>
        <v>0</v>
      </c>
      <c r="I2988" s="84"/>
      <c r="J2988" s="84"/>
      <c r="K2988" s="206"/>
      <c r="L2988" s="5" t="n">
        <f aca="false">IF(F2988+G2988&gt;0,H2988,F2988)</f>
        <v>0</v>
      </c>
    </row>
    <row r="2989" customFormat="false" ht="12.75" hidden="true" customHeight="false" outlineLevel="0" collapsed="false">
      <c r="A2989" s="82" t="n">
        <v>1.2</v>
      </c>
      <c r="B2989" s="83"/>
      <c r="C2989" s="83"/>
      <c r="D2989" s="84"/>
      <c r="E2989" s="84"/>
      <c r="F2989" s="84" t="n">
        <v>0</v>
      </c>
      <c r="G2989" s="84"/>
      <c r="H2989" s="84" t="n">
        <f aca="false">SUM(F2989,G2989)</f>
        <v>0</v>
      </c>
      <c r="I2989" s="84"/>
      <c r="J2989" s="84"/>
      <c r="K2989" s="206"/>
      <c r="L2989" s="5" t="n">
        <f aca="false">IF(F2989+G2989&gt;0,H2989,F2989)</f>
        <v>0</v>
      </c>
    </row>
    <row r="2990" customFormat="false" ht="12.75" hidden="true" customHeight="false" outlineLevel="0" collapsed="false">
      <c r="A2990" s="82" t="n">
        <v>1.3</v>
      </c>
      <c r="B2990" s="83"/>
      <c r="C2990" s="83"/>
      <c r="D2990" s="84"/>
      <c r="E2990" s="84"/>
      <c r="F2990" s="84" t="n">
        <v>0</v>
      </c>
      <c r="G2990" s="84"/>
      <c r="H2990" s="84" t="n">
        <f aca="false">SUM(F2990,G2990)</f>
        <v>0</v>
      </c>
      <c r="I2990" s="84"/>
      <c r="J2990" s="84"/>
      <c r="K2990" s="206"/>
      <c r="L2990" s="5" t="n">
        <f aca="false">IF(F2990+G2990&gt;0,H2990,F2990)</f>
        <v>0</v>
      </c>
    </row>
    <row r="2991" customFormat="false" ht="12.75" hidden="true" customHeight="false" outlineLevel="0" collapsed="false">
      <c r="A2991" s="82" t="n">
        <v>1.4</v>
      </c>
      <c r="B2991" s="83"/>
      <c r="C2991" s="83"/>
      <c r="D2991" s="84"/>
      <c r="E2991" s="84"/>
      <c r="F2991" s="84" t="n">
        <v>0</v>
      </c>
      <c r="G2991" s="84"/>
      <c r="H2991" s="84" t="n">
        <f aca="false">SUM(F2991,G2991)</f>
        <v>0</v>
      </c>
      <c r="I2991" s="84"/>
      <c r="J2991" s="84"/>
      <c r="K2991" s="206"/>
      <c r="L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6"/>
      <c r="L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6"/>
      <c r="L2993" s="5" t="n">
        <f aca="false">IF(F2993+G2993&gt;0,H2993,F2993)</f>
        <v>0</v>
      </c>
    </row>
    <row r="2994" customFormat="false" ht="12.75" hidden="true" customHeight="false" outlineLevel="0" collapsed="false">
      <c r="A2994" s="82"/>
      <c r="B2994" s="83"/>
      <c r="C2994" s="83"/>
      <c r="D2994" s="84"/>
      <c r="E2994" s="84"/>
      <c r="F2994" s="84" t="n">
        <v>0</v>
      </c>
      <c r="G2994" s="84"/>
      <c r="H2994" s="84" t="n">
        <f aca="false">SUM(F2994,G2994)</f>
        <v>0</v>
      </c>
      <c r="I2994" s="84"/>
      <c r="J2994" s="84"/>
      <c r="K2994" s="206"/>
      <c r="L2994" s="5" t="n">
        <f aca="false">IF(F2994+G2994&gt;0,H2994,F2994)</f>
        <v>0</v>
      </c>
    </row>
    <row r="2995" customFormat="false" ht="12.75" hidden="true" customHeight="false" outlineLevel="0" collapsed="false">
      <c r="A2995" s="82"/>
      <c r="B2995" s="83"/>
      <c r="C2995" s="83"/>
      <c r="D2995" s="84"/>
      <c r="E2995" s="84"/>
      <c r="F2995" s="84" t="n">
        <v>0</v>
      </c>
      <c r="G2995" s="84"/>
      <c r="H2995" s="84" t="n">
        <f aca="false">SUM(F2995,G2995)</f>
        <v>0</v>
      </c>
      <c r="I2995" s="84"/>
      <c r="J2995" s="84"/>
      <c r="K2995" s="206"/>
      <c r="L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6"/>
      <c r="L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6"/>
      <c r="L2997" s="5" t="n">
        <f aca="false">IF(F2997+G2997&gt;0,H2997,F2997)</f>
        <v>0</v>
      </c>
    </row>
    <row r="2998" customFormat="false" ht="12.75" hidden="true" customHeight="false" outlineLevel="0" collapsed="false">
      <c r="A2998" s="82"/>
      <c r="B2998" s="87" t="s">
        <v>28</v>
      </c>
      <c r="C2998" s="87"/>
      <c r="D2998" s="84"/>
      <c r="E2998" s="84"/>
      <c r="F2998" s="84" t="n">
        <v>0</v>
      </c>
      <c r="G2998" s="84" t="n">
        <f aca="false">SUM(G2999,G3000,G3001,G3002,G3003,G3004,G3005,G3006,G3007,G3008)</f>
        <v>0</v>
      </c>
      <c r="H2998" s="84" t="n">
        <f aca="false">SUM(H2999,H3000,H3001,H3002,H3003,H3004,H3005,H3006,H3007,H3008)</f>
        <v>0</v>
      </c>
      <c r="I2998" s="84" t="n">
        <f aca="false">SUM(I2999,I3000,I3001,I3002,I3003,I3004,I3005,I3006,I3007,I3008)</f>
        <v>0</v>
      </c>
      <c r="J2998" s="84" t="n">
        <f aca="false">SUM(J2999,J3000,J3001,J3002,J3003,J3004,J3005,J3006,J3007,J3008)</f>
        <v>0</v>
      </c>
      <c r="K2998" s="206" t="n">
        <f aca="false">SUM(K2999,K3000,K3001,K3002,K3003,K3004,K3005,K3006,K3007,K3008)</f>
        <v>0</v>
      </c>
      <c r="L2998" s="5" t="n">
        <f aca="false">IF(F2998+G2998&gt;0,H2998,F2998)</f>
        <v>0</v>
      </c>
    </row>
    <row r="2999" customFormat="false" ht="12.75" hidden="true" customHeight="false" outlineLevel="0" collapsed="false">
      <c r="A2999" s="82" t="s">
        <v>29</v>
      </c>
      <c r="B2999" s="89"/>
      <c r="C2999" s="89"/>
      <c r="D2999" s="84"/>
      <c r="E2999" s="84"/>
      <c r="F2999" s="84" t="n">
        <v>0</v>
      </c>
      <c r="G2999" s="84"/>
      <c r="H2999" s="84" t="n">
        <f aca="false">SUM(F2999,G2999)</f>
        <v>0</v>
      </c>
      <c r="I2999" s="84"/>
      <c r="J2999" s="84"/>
      <c r="K2999" s="206"/>
      <c r="L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6"/>
      <c r="L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6"/>
      <c r="L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6"/>
      <c r="L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6"/>
      <c r="L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6"/>
      <c r="L3004" s="5" t="n">
        <f aca="false">IF(F3004+G3004&gt;0,H3004,F3004)</f>
        <v>0</v>
      </c>
    </row>
    <row r="3005" customFormat="false" ht="12.75" hidden="true" customHeight="false" outlineLevel="0" collapsed="false">
      <c r="A3005" s="82"/>
      <c r="B3005" s="83"/>
      <c r="C3005" s="83"/>
      <c r="D3005" s="84"/>
      <c r="E3005" s="84"/>
      <c r="F3005" s="84" t="n">
        <v>0</v>
      </c>
      <c r="G3005" s="84"/>
      <c r="H3005" s="84" t="n">
        <f aca="false">SUM(F3005,G3005)</f>
        <v>0</v>
      </c>
      <c r="I3005" s="84"/>
      <c r="J3005" s="84"/>
      <c r="K3005" s="206"/>
      <c r="L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6"/>
      <c r="L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6"/>
      <c r="L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6"/>
      <c r="L3008" s="5" t="n">
        <f aca="false">IF(F3008+G3008&gt;0,H3008,F3008)</f>
        <v>0</v>
      </c>
    </row>
    <row r="3009" customFormat="false" ht="12.75" hidden="true" customHeight="false" outlineLevel="0" collapsed="false">
      <c r="A3009" s="82"/>
      <c r="B3009" s="83" t="s">
        <v>33</v>
      </c>
      <c r="C3009" s="83"/>
      <c r="D3009" s="84"/>
      <c r="E3009" s="84"/>
      <c r="F3009" s="84" t="n">
        <v>0</v>
      </c>
      <c r="G3009" s="84" t="n">
        <f aca="false">SUM(G3010,G3011,G3012,G3013,G3014,G3015,G3016,G3017,G3018,G3019)</f>
        <v>0</v>
      </c>
      <c r="H3009" s="84" t="n">
        <f aca="false">SUM(H3010,H3011,H3012,H3013,H3014,H3015,H3016,H3017,H3018,H3019)</f>
        <v>0</v>
      </c>
      <c r="I3009" s="84" t="n">
        <f aca="false">SUM(I3010,I3011,I3012,I3013,I3014,I3015,I3016,I3017,I3018,I3019)</f>
        <v>0</v>
      </c>
      <c r="J3009" s="84" t="n">
        <f aca="false">SUM(J3010,J3011,J3012,J3013,J3014,J3015,J3016,J3017,J3018,J3019)</f>
        <v>0</v>
      </c>
      <c r="K3009" s="206" t="n">
        <f aca="false">SUM(K3010,K3011,K3012,K3013,K3014,K3015,K3016,K3017,K3018,K3019)</f>
        <v>0</v>
      </c>
      <c r="L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6"/>
      <c r="L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6"/>
      <c r="L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6"/>
      <c r="L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6"/>
      <c r="L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6"/>
      <c r="L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6"/>
      <c r="L3015" s="5" t="n">
        <f aca="false">IF(F3015+G3015&gt;0,H3015,F3015)</f>
        <v>0</v>
      </c>
    </row>
    <row r="3016" customFormat="false" ht="12.75" hidden="true" customHeight="false" outlineLevel="0" collapsed="false">
      <c r="A3016" s="82"/>
      <c r="B3016" s="83"/>
      <c r="C3016" s="83"/>
      <c r="D3016" s="84"/>
      <c r="E3016" s="84"/>
      <c r="F3016" s="84" t="n">
        <v>0</v>
      </c>
      <c r="G3016" s="84"/>
      <c r="H3016" s="84" t="n">
        <f aca="false">SUM(F3016,G3016)</f>
        <v>0</v>
      </c>
      <c r="I3016" s="84"/>
      <c r="J3016" s="84"/>
      <c r="K3016" s="206"/>
      <c r="L3016" s="5" t="n">
        <f aca="false">IF(F3016+G3016&gt;0,H3016,F3016)</f>
        <v>0</v>
      </c>
    </row>
    <row r="3017" customFormat="false" ht="12.75" hidden="true" customHeight="false" outlineLevel="0" collapsed="false">
      <c r="A3017" s="82"/>
      <c r="B3017" s="83"/>
      <c r="C3017" s="83"/>
      <c r="D3017" s="84"/>
      <c r="E3017" s="84"/>
      <c r="F3017" s="84" t="n">
        <v>0</v>
      </c>
      <c r="G3017" s="84"/>
      <c r="H3017" s="84" t="n">
        <f aca="false">SUM(F3017,G3017)</f>
        <v>0</v>
      </c>
      <c r="I3017" s="84"/>
      <c r="J3017" s="84"/>
      <c r="K3017" s="206"/>
      <c r="L3017" s="5" t="n">
        <f aca="false">IF(F3017+G3017&gt;0,H3017,F3017)</f>
        <v>0</v>
      </c>
    </row>
    <row r="3018" customFormat="false" ht="12.75" hidden="true" customHeight="false" outlineLevel="0" collapsed="false">
      <c r="A3018" s="82"/>
      <c r="B3018" s="83"/>
      <c r="C3018" s="83"/>
      <c r="D3018" s="84"/>
      <c r="E3018" s="84"/>
      <c r="F3018" s="84" t="n">
        <v>0</v>
      </c>
      <c r="G3018" s="84"/>
      <c r="H3018" s="84" t="n">
        <f aca="false">SUM(F3018,G3018)</f>
        <v>0</v>
      </c>
      <c r="I3018" s="84"/>
      <c r="J3018" s="84"/>
      <c r="K3018" s="206"/>
      <c r="L3018" s="5" t="n">
        <f aca="false">IF(F3018+G3018&gt;0,H3018,F3018)</f>
        <v>0</v>
      </c>
    </row>
    <row r="3019" customFormat="false" ht="12.75" hidden="true" customHeight="false" outlineLevel="0" collapsed="false">
      <c r="A3019" s="82"/>
      <c r="B3019" s="83"/>
      <c r="C3019" s="83"/>
      <c r="D3019" s="84"/>
      <c r="E3019" s="84"/>
      <c r="F3019" s="84" t="n">
        <v>0</v>
      </c>
      <c r="G3019" s="84"/>
      <c r="H3019" s="84" t="n">
        <f aca="false">SUM(F3019,G3019)</f>
        <v>0</v>
      </c>
      <c r="I3019" s="84"/>
      <c r="J3019" s="84"/>
      <c r="K3019" s="206"/>
      <c r="L3019" s="5" t="n">
        <f aca="false">IF(F3019+G3019&gt;0,H3019,F3019)</f>
        <v>0</v>
      </c>
    </row>
    <row r="3020" customFormat="false" ht="12.75" hidden="false" customHeight="false" outlineLevel="0" collapsed="false">
      <c r="A3020" s="76"/>
      <c r="B3020" s="77" t="s">
        <v>53</v>
      </c>
      <c r="C3020" s="77"/>
      <c r="D3020" s="79"/>
      <c r="E3020" s="79"/>
      <c r="F3020" s="79" t="n">
        <v>150</v>
      </c>
      <c r="G3020" s="79" t="n">
        <f aca="false">SUM(G3021,G3032,G3043)</f>
        <v>0</v>
      </c>
      <c r="H3020" s="230" t="n">
        <f aca="false">SUM(H3021,H3032,H3043)</f>
        <v>150</v>
      </c>
      <c r="I3020" s="79" t="n">
        <f aca="false">SUM(I3021,I3032,I3043)</f>
        <v>0</v>
      </c>
      <c r="J3020" s="79" t="n">
        <f aca="false">SUM(J3021,J3032,J3043)</f>
        <v>0</v>
      </c>
      <c r="K3020" s="229" t="n">
        <f aca="false">SUM(K3021,K3032,K3043)</f>
        <v>0</v>
      </c>
      <c r="L3020" s="5" t="n">
        <f aca="false">IF(F3020+G3020&gt;0,H3020,F3020)</f>
        <v>150</v>
      </c>
    </row>
    <row r="3021" customFormat="false" ht="12.75" hidden="true" customHeight="false" outlineLevel="0" collapsed="false">
      <c r="A3021" s="82"/>
      <c r="B3021" s="83" t="s">
        <v>27</v>
      </c>
      <c r="C3021" s="83"/>
      <c r="D3021" s="84"/>
      <c r="E3021" s="84"/>
      <c r="F3021" s="84" t="n">
        <v>0</v>
      </c>
      <c r="G3021" s="84" t="n">
        <f aca="false">SUM(G3022,G3023,G3024,G3025,G3026,G3027,G3028,G3029,G3030,G3031)</f>
        <v>0</v>
      </c>
      <c r="H3021" s="84" t="n">
        <f aca="false">SUM(H3022,H3023,H3024,H3025,H3026,H3027,H3028,H3029,H3030,H3031)</f>
        <v>0</v>
      </c>
      <c r="I3021" s="84" t="n">
        <f aca="false">SUM(I3022,I3023,I3024,I3025,I3026,I3027,I3028,I3029,I3030,I3031)</f>
        <v>0</v>
      </c>
      <c r="J3021" s="84" t="n">
        <f aca="false">SUM(J3022,J3023,J3024,J3025,J3026,J3027,J3028,J3029,J3030,J3031)</f>
        <v>0</v>
      </c>
      <c r="K3021" s="206" t="n">
        <f aca="false">SUM(K3022,K3023,K3024,K3025,K3026,K3027,K3028,K3029,K3030,K3031)</f>
        <v>0</v>
      </c>
      <c r="L3021" s="5" t="n">
        <f aca="false">IF(F3021+G3021&gt;0,H3021,F3021)</f>
        <v>0</v>
      </c>
    </row>
    <row r="3022" customFormat="false" ht="12.75" hidden="true" customHeight="false" outlineLevel="0" collapsed="false">
      <c r="A3022" s="82" t="n">
        <v>1.1</v>
      </c>
      <c r="B3022" s="83"/>
      <c r="C3022" s="83"/>
      <c r="D3022" s="84"/>
      <c r="E3022" s="84"/>
      <c r="F3022" s="84" t="n">
        <v>0</v>
      </c>
      <c r="G3022" s="84"/>
      <c r="H3022" s="84" t="n">
        <f aca="false">SUM(F3022,G3022)</f>
        <v>0</v>
      </c>
      <c r="I3022" s="84"/>
      <c r="J3022" s="84"/>
      <c r="K3022" s="206"/>
      <c r="L3022" s="5" t="n">
        <f aca="false">IF(F3022+G3022&gt;0,H3022,F3022)</f>
        <v>0</v>
      </c>
    </row>
    <row r="3023" customFormat="false" ht="12.75" hidden="true" customHeight="false" outlineLevel="0" collapsed="false">
      <c r="A3023" s="82" t="n">
        <v>1.2</v>
      </c>
      <c r="B3023" s="83"/>
      <c r="C3023" s="83"/>
      <c r="D3023" s="84"/>
      <c r="E3023" s="84"/>
      <c r="F3023" s="84" t="n">
        <v>0</v>
      </c>
      <c r="G3023" s="84"/>
      <c r="H3023" s="84" t="n">
        <f aca="false">SUM(F3023,G3023)</f>
        <v>0</v>
      </c>
      <c r="I3023" s="84"/>
      <c r="J3023" s="84"/>
      <c r="K3023" s="206"/>
      <c r="L3023" s="5" t="n">
        <f aca="false">IF(F3023+G3023&gt;0,H3023,F3023)</f>
        <v>0</v>
      </c>
    </row>
    <row r="3024" customFormat="false" ht="12.75" hidden="true" customHeight="false" outlineLevel="0" collapsed="false">
      <c r="A3024" s="82" t="n">
        <v>1.3</v>
      </c>
      <c r="B3024" s="83"/>
      <c r="C3024" s="83"/>
      <c r="D3024" s="84"/>
      <c r="E3024" s="84"/>
      <c r="F3024" s="84" t="n">
        <v>0</v>
      </c>
      <c r="G3024" s="84"/>
      <c r="H3024" s="84" t="n">
        <f aca="false">SUM(F3024,G3024)</f>
        <v>0</v>
      </c>
      <c r="I3024" s="84"/>
      <c r="J3024" s="84"/>
      <c r="K3024" s="206"/>
      <c r="L3024" s="5" t="n">
        <f aca="false">IF(F3024+G3024&gt;0,H3024,F3024)</f>
        <v>0</v>
      </c>
    </row>
    <row r="3025" customFormat="false" ht="12.75" hidden="true" customHeight="false" outlineLevel="0" collapsed="false">
      <c r="A3025" s="82" t="n">
        <v>1.4</v>
      </c>
      <c r="B3025" s="83"/>
      <c r="C3025" s="83"/>
      <c r="D3025" s="84"/>
      <c r="E3025" s="84"/>
      <c r="F3025" s="84" t="n">
        <v>0</v>
      </c>
      <c r="G3025" s="84"/>
      <c r="H3025" s="84" t="n">
        <f aca="false">SUM(F3025,G3025)</f>
        <v>0</v>
      </c>
      <c r="I3025" s="84"/>
      <c r="J3025" s="84"/>
      <c r="K3025" s="206"/>
      <c r="L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6"/>
      <c r="L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6"/>
      <c r="L3027" s="5" t="n">
        <f aca="false">IF(F3027+G3027&gt;0,H3027,F3027)</f>
        <v>0</v>
      </c>
    </row>
    <row r="3028" customFormat="false" ht="12.75" hidden="true" customHeight="false" outlineLevel="0" collapsed="false">
      <c r="A3028" s="82"/>
      <c r="B3028" s="83"/>
      <c r="C3028" s="83"/>
      <c r="D3028" s="84"/>
      <c r="E3028" s="84"/>
      <c r="F3028" s="84" t="n">
        <v>0</v>
      </c>
      <c r="G3028" s="84"/>
      <c r="H3028" s="84" t="n">
        <f aca="false">SUM(F3028,G3028)</f>
        <v>0</v>
      </c>
      <c r="I3028" s="84"/>
      <c r="J3028" s="84"/>
      <c r="K3028" s="206"/>
      <c r="L3028" s="5" t="n">
        <f aca="false">IF(F3028+G3028&gt;0,H3028,F3028)</f>
        <v>0</v>
      </c>
    </row>
    <row r="3029" customFormat="false" ht="12.75" hidden="true" customHeight="false" outlineLevel="0" collapsed="false">
      <c r="A3029" s="82"/>
      <c r="B3029" s="83"/>
      <c r="C3029" s="83"/>
      <c r="D3029" s="84"/>
      <c r="E3029" s="84"/>
      <c r="F3029" s="84" t="n">
        <v>0</v>
      </c>
      <c r="G3029" s="84"/>
      <c r="H3029" s="84" t="n">
        <f aca="false">SUM(F3029,G3029)</f>
        <v>0</v>
      </c>
      <c r="I3029" s="84"/>
      <c r="J3029" s="84"/>
      <c r="K3029" s="206"/>
      <c r="L3029" s="5" t="n">
        <f aca="false">IF(F3029+G3029&gt;0,H3029,F3029)</f>
        <v>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6"/>
      <c r="L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6"/>
      <c r="L3031" s="5" t="n">
        <f aca="false">IF(F3031+G3031&gt;0,H3031,F3031)</f>
        <v>0</v>
      </c>
    </row>
    <row r="3032" customFormat="false" ht="12.75" hidden="false" customHeight="false" outlineLevel="0" collapsed="false">
      <c r="A3032" s="82"/>
      <c r="B3032" s="87" t="s">
        <v>28</v>
      </c>
      <c r="C3032" s="87"/>
      <c r="D3032" s="84"/>
      <c r="E3032" s="84"/>
      <c r="F3032" s="84" t="n">
        <v>150</v>
      </c>
      <c r="G3032" s="84" t="n">
        <f aca="false">SUM(G3033,G3034,G3035,G3036,G3037,G3038,G3039,G3040,G3041,G3042)</f>
        <v>0</v>
      </c>
      <c r="H3032" s="231" t="n">
        <f aca="false">SUM(H3033,H3034,H3035,H3036,H3037,H3038,H3039,H3040,H3041,H3042)</f>
        <v>150</v>
      </c>
      <c r="I3032" s="84" t="n">
        <f aca="false">SUM(I3033,I3034,I3035,I3036,I3037,I3038,I3039,I3040,I3041,I3042)</f>
        <v>0</v>
      </c>
      <c r="J3032" s="84" t="n">
        <f aca="false">SUM(J3033,J3034,J3035,J3036,J3037,J3038,J3039,J3040,J3041,J3042)</f>
        <v>0</v>
      </c>
      <c r="K3032" s="206" t="n">
        <f aca="false">SUM(K3033,K3034,K3035,K3036,K3037,K3038,K3039,K3040,K3041,K3042)</f>
        <v>0</v>
      </c>
      <c r="L3032" s="5" t="n">
        <f aca="false">IF(F3032+G3032&gt;0,H3032,F3032)</f>
        <v>150</v>
      </c>
    </row>
    <row r="3033" customFormat="false" ht="12.75" hidden="false" customHeight="false" outlineLevel="0" collapsed="false">
      <c r="A3033" s="182" t="s">
        <v>29</v>
      </c>
      <c r="B3033" s="92" t="s">
        <v>334</v>
      </c>
      <c r="C3033" s="184" t="n">
        <v>710101</v>
      </c>
      <c r="D3033" s="84" t="s">
        <v>189</v>
      </c>
      <c r="E3033" s="84" t="s">
        <v>189</v>
      </c>
      <c r="F3033" s="84" t="n">
        <v>150</v>
      </c>
      <c r="G3033" s="84"/>
      <c r="H3033" s="85" t="n">
        <f aca="false">SUM(F3033,G3033)</f>
        <v>150</v>
      </c>
      <c r="I3033" s="84"/>
      <c r="J3033" s="84"/>
      <c r="K3033" s="206"/>
      <c r="L3033" s="5" t="n">
        <f aca="false">IF(F3033+G3033&gt;0,H3033,F3033)</f>
        <v>150</v>
      </c>
      <c r="M3033" s="0" t="n">
        <v>710101</v>
      </c>
      <c r="N3033" s="0" t="n">
        <f aca="false">SUBTOTAL(9,H3032)</f>
        <v>15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6"/>
      <c r="L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6"/>
      <c r="L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6"/>
      <c r="L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6"/>
      <c r="L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6"/>
      <c r="L3038" s="5" t="n">
        <f aca="false">IF(F3038+G3038&gt;0,H3038,F3038)</f>
        <v>0</v>
      </c>
    </row>
    <row r="3039" customFormat="false" ht="12.75" hidden="true" customHeight="false" outlineLevel="0" collapsed="false">
      <c r="A3039" s="82"/>
      <c r="B3039" s="83"/>
      <c r="C3039" s="83"/>
      <c r="D3039" s="84"/>
      <c r="E3039" s="84"/>
      <c r="F3039" s="84" t="n">
        <v>0</v>
      </c>
      <c r="G3039" s="84"/>
      <c r="H3039" s="84" t="n">
        <f aca="false">SUM(F3039,G3039)</f>
        <v>0</v>
      </c>
      <c r="I3039" s="84"/>
      <c r="J3039" s="84"/>
      <c r="K3039" s="206"/>
      <c r="L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6"/>
      <c r="L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6"/>
      <c r="L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6"/>
      <c r="L3042" s="5" t="n">
        <f aca="false">IF(F3042+G3042&gt;0,H3042,F3042)</f>
        <v>0</v>
      </c>
    </row>
    <row r="3043" customFormat="false" ht="12.75" hidden="true" customHeight="false" outlineLevel="0" collapsed="false">
      <c r="A3043" s="82"/>
      <c r="B3043" s="83" t="s">
        <v>33</v>
      </c>
      <c r="C3043" s="83"/>
      <c r="D3043" s="84"/>
      <c r="E3043" s="84"/>
      <c r="F3043" s="84" t="n">
        <v>0</v>
      </c>
      <c r="G3043" s="84" t="n">
        <f aca="false">SUM(G3044,G3045,G3046,G3047,G3048,G3049,G3050,G3051,G3052,G3053)</f>
        <v>0</v>
      </c>
      <c r="H3043" s="84" t="n">
        <f aca="false">SUM(H3044,H3045,H3046,H3047,H3048,H3049,H3050,H3051,H3052,H3053)</f>
        <v>0</v>
      </c>
      <c r="I3043" s="84" t="n">
        <f aca="false">SUM(I3044,I3045,I3046,I3047,I3048,I3049,I3050,I3051,I3052,I3053)</f>
        <v>0</v>
      </c>
      <c r="J3043" s="84" t="n">
        <f aca="false">SUM(J3044,J3045,J3046,J3047,J3048,J3049,J3050,J3051,J3052,J3053)</f>
        <v>0</v>
      </c>
      <c r="K3043" s="206" t="n">
        <f aca="false">SUM(K3044,K3045,K3046,K3047,K3048,K3049,K3050,K3051,K3052,K3053)</f>
        <v>0</v>
      </c>
      <c r="L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6"/>
      <c r="L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6"/>
      <c r="L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6"/>
      <c r="L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6"/>
      <c r="L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6"/>
      <c r="L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6"/>
      <c r="L3049" s="5" t="n">
        <f aca="false">IF(F3049+G3049&gt;0,H3049,F3049)</f>
        <v>0</v>
      </c>
    </row>
    <row r="3050" customFormat="false" ht="12.75" hidden="true" customHeight="false" outlineLevel="0" collapsed="false">
      <c r="A3050" s="82"/>
      <c r="B3050" s="83"/>
      <c r="C3050" s="83"/>
      <c r="D3050" s="84"/>
      <c r="E3050" s="84"/>
      <c r="F3050" s="84" t="n">
        <v>0</v>
      </c>
      <c r="G3050" s="84"/>
      <c r="H3050" s="84" t="n">
        <f aca="false">SUM(F3050,G3050)</f>
        <v>0</v>
      </c>
      <c r="I3050" s="84"/>
      <c r="J3050" s="84"/>
      <c r="K3050" s="206"/>
      <c r="L3050" s="5" t="n">
        <f aca="false">IF(F3050+G3050&gt;0,H3050,F3050)</f>
        <v>0</v>
      </c>
    </row>
    <row r="3051" customFormat="false" ht="12.75" hidden="true" customHeight="false" outlineLevel="0" collapsed="false">
      <c r="A3051" s="82"/>
      <c r="B3051" s="83"/>
      <c r="C3051" s="83"/>
      <c r="D3051" s="84"/>
      <c r="E3051" s="84"/>
      <c r="F3051" s="84" t="n">
        <v>0</v>
      </c>
      <c r="G3051" s="84"/>
      <c r="H3051" s="84" t="n">
        <f aca="false">SUM(F3051,G3051)</f>
        <v>0</v>
      </c>
      <c r="I3051" s="84"/>
      <c r="J3051" s="84"/>
      <c r="K3051" s="206"/>
      <c r="L3051" s="5" t="n">
        <f aca="false">IF(F3051+G3051&gt;0,H3051,F3051)</f>
        <v>0</v>
      </c>
    </row>
    <row r="3052" customFormat="false" ht="12.75" hidden="true" customHeight="false" outlineLevel="0" collapsed="false">
      <c r="A3052" s="82"/>
      <c r="B3052" s="83"/>
      <c r="C3052" s="83"/>
      <c r="D3052" s="84"/>
      <c r="E3052" s="84"/>
      <c r="F3052" s="84" t="n">
        <v>0</v>
      </c>
      <c r="G3052" s="84"/>
      <c r="H3052" s="84" t="n">
        <f aca="false">SUM(F3052,G3052)</f>
        <v>0</v>
      </c>
      <c r="I3052" s="84"/>
      <c r="J3052" s="84"/>
      <c r="K3052" s="206"/>
      <c r="L3052" s="5" t="n">
        <f aca="false">IF(F3052+G3052&gt;0,H3052,F3052)</f>
        <v>0</v>
      </c>
    </row>
    <row r="3053" customFormat="false" ht="12.75" hidden="true" customHeight="false" outlineLevel="0" collapsed="false">
      <c r="A3053" s="82"/>
      <c r="B3053" s="83"/>
      <c r="C3053" s="83"/>
      <c r="D3053" s="84"/>
      <c r="E3053" s="84"/>
      <c r="F3053" s="84" t="n">
        <v>0</v>
      </c>
      <c r="G3053" s="84"/>
      <c r="H3053" s="84" t="n">
        <f aca="false">SUM(F3053,G3053)</f>
        <v>0</v>
      </c>
      <c r="I3053" s="84"/>
      <c r="J3053" s="84"/>
      <c r="K3053" s="206"/>
      <c r="L3053" s="5" t="n">
        <f aca="false">IF(F3053+G3053&gt;0,H3053,F3053)</f>
        <v>0</v>
      </c>
    </row>
    <row r="3054" customFormat="false" ht="12.75" hidden="true" customHeight="false" outlineLevel="0" collapsed="false">
      <c r="A3054" s="76"/>
      <c r="B3054" s="77" t="s">
        <v>55</v>
      </c>
      <c r="C3054" s="77"/>
      <c r="D3054" s="79"/>
      <c r="E3054" s="79"/>
      <c r="F3054" s="232" t="n">
        <v>0</v>
      </c>
      <c r="G3054" s="232" t="n">
        <f aca="false">SUM(G3055,G3066,G3078)</f>
        <v>0</v>
      </c>
      <c r="H3054" s="232" t="n">
        <f aca="false">SUM(H3055,H3066,H3078)</f>
        <v>0</v>
      </c>
      <c r="I3054" s="232" t="n">
        <f aca="false">SUM(I3055,I3066,I3078)</f>
        <v>0</v>
      </c>
      <c r="J3054" s="232" t="n">
        <f aca="false">SUM(J3055,J3066,J3078)</f>
        <v>0</v>
      </c>
      <c r="K3054" s="233" t="n">
        <f aca="false">SUM(K3055,K3066,K3078)</f>
        <v>0</v>
      </c>
      <c r="L3054" s="5" t="n">
        <f aca="false">IF(F3054+G3054&gt;0,H3054,F3054)</f>
        <v>0</v>
      </c>
    </row>
    <row r="3055" customFormat="false" ht="12.75" hidden="true" customHeight="false" outlineLevel="0" collapsed="false">
      <c r="A3055" s="82"/>
      <c r="B3055" s="83" t="s">
        <v>27</v>
      </c>
      <c r="C3055" s="83"/>
      <c r="D3055" s="84"/>
      <c r="E3055" s="84"/>
      <c r="F3055" s="84" t="n">
        <v>0</v>
      </c>
      <c r="G3055" s="84" t="n">
        <f aca="false">SUM(G3056,G3057,G3058,G3059,G3060,G3061,G3062,G3063,G3064,G3065)</f>
        <v>0</v>
      </c>
      <c r="H3055" s="84" t="n">
        <f aca="false">SUM(H3056,H3057,H3058,H3059,H3060,H3061,H3062,H3063,H3064,H3065)</f>
        <v>0</v>
      </c>
      <c r="I3055" s="84" t="n">
        <f aca="false">SUM(I3056,I3057,I3058,I3059,I3060,I3061,I3062,I3063,I3064,I3065)</f>
        <v>0</v>
      </c>
      <c r="J3055" s="84" t="n">
        <f aca="false">SUM(J3056,J3057,J3058,J3059,J3060,J3061,J3062,J3063,J3064,J3065)</f>
        <v>0</v>
      </c>
      <c r="K3055" s="206" t="n">
        <f aca="false">SUM(K3056,K3057,K3058,K3059,K3060,K3061,K3062,K3063,K3064,K3065)</f>
        <v>0</v>
      </c>
      <c r="L3055" s="5" t="n">
        <f aca="false">IF(F3055+G3055&gt;0,H3055,F3055)</f>
        <v>0</v>
      </c>
    </row>
    <row r="3056" customFormat="false" ht="12.75" hidden="true" customHeight="false" outlineLevel="0" collapsed="false">
      <c r="A3056" s="82" t="n">
        <v>1.1</v>
      </c>
      <c r="B3056" s="83"/>
      <c r="C3056" s="83"/>
      <c r="D3056" s="84"/>
      <c r="E3056" s="84"/>
      <c r="F3056" s="84" t="n">
        <v>0</v>
      </c>
      <c r="G3056" s="84"/>
      <c r="H3056" s="84" t="n">
        <f aca="false">SUM(F3056,G3056)</f>
        <v>0</v>
      </c>
      <c r="I3056" s="84"/>
      <c r="J3056" s="84"/>
      <c r="K3056" s="206"/>
      <c r="L3056" s="5" t="n">
        <f aca="false">IF(F3056+G3056&gt;0,H3056,F3056)</f>
        <v>0</v>
      </c>
    </row>
    <row r="3057" customFormat="false" ht="12.75" hidden="true" customHeight="false" outlineLevel="0" collapsed="false">
      <c r="A3057" s="82" t="n">
        <v>1.2</v>
      </c>
      <c r="B3057" s="83"/>
      <c r="C3057" s="83"/>
      <c r="D3057" s="84"/>
      <c r="E3057" s="84"/>
      <c r="F3057" s="84" t="n">
        <v>0</v>
      </c>
      <c r="G3057" s="84"/>
      <c r="H3057" s="84" t="n">
        <f aca="false">SUM(F3057,G3057)</f>
        <v>0</v>
      </c>
      <c r="I3057" s="84"/>
      <c r="J3057" s="84"/>
      <c r="K3057" s="206"/>
      <c r="L3057" s="5" t="n">
        <f aca="false">IF(F3057+G3057&gt;0,H3057,F3057)</f>
        <v>0</v>
      </c>
    </row>
    <row r="3058" customFormat="false" ht="12.75" hidden="true" customHeight="false" outlineLevel="0" collapsed="false">
      <c r="A3058" s="82" t="n">
        <v>1.3</v>
      </c>
      <c r="B3058" s="83"/>
      <c r="C3058" s="83"/>
      <c r="D3058" s="84"/>
      <c r="E3058" s="84"/>
      <c r="F3058" s="84" t="n">
        <v>0</v>
      </c>
      <c r="G3058" s="84"/>
      <c r="H3058" s="84" t="n">
        <f aca="false">SUM(F3058,G3058)</f>
        <v>0</v>
      </c>
      <c r="I3058" s="84"/>
      <c r="J3058" s="84"/>
      <c r="K3058" s="206"/>
      <c r="L3058" s="5" t="n">
        <f aca="false">IF(F3058+G3058&gt;0,H3058,F3058)</f>
        <v>0</v>
      </c>
    </row>
    <row r="3059" customFormat="false" ht="12.75" hidden="true" customHeight="false" outlineLevel="0" collapsed="false">
      <c r="A3059" s="82" t="n">
        <v>1.4</v>
      </c>
      <c r="B3059" s="83"/>
      <c r="C3059" s="83"/>
      <c r="D3059" s="84"/>
      <c r="E3059" s="84"/>
      <c r="F3059" s="84" t="n">
        <v>0</v>
      </c>
      <c r="G3059" s="84"/>
      <c r="H3059" s="84" t="n">
        <f aca="false">SUM(F3059,G3059)</f>
        <v>0</v>
      </c>
      <c r="I3059" s="84"/>
      <c r="J3059" s="84"/>
      <c r="K3059" s="206"/>
      <c r="L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6"/>
      <c r="L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6"/>
      <c r="L3061" s="5" t="n">
        <f aca="false">IF(F3061+G3061&gt;0,H3061,F3061)</f>
        <v>0</v>
      </c>
    </row>
    <row r="3062" customFormat="false" ht="12.75" hidden="true" customHeight="false" outlineLevel="0" collapsed="false">
      <c r="A3062" s="82"/>
      <c r="B3062" s="83"/>
      <c r="C3062" s="83"/>
      <c r="D3062" s="84"/>
      <c r="E3062" s="84"/>
      <c r="F3062" s="84" t="n">
        <v>0</v>
      </c>
      <c r="G3062" s="84"/>
      <c r="H3062" s="84" t="n">
        <f aca="false">SUM(F3062,G3062)</f>
        <v>0</v>
      </c>
      <c r="I3062" s="84"/>
      <c r="J3062" s="84"/>
      <c r="K3062" s="206"/>
      <c r="L3062" s="5" t="n">
        <f aca="false">IF(F3062+G3062&gt;0,H3062,F3062)</f>
        <v>0</v>
      </c>
    </row>
    <row r="3063" customFormat="false" ht="12.75" hidden="true" customHeight="false" outlineLevel="0" collapsed="false">
      <c r="A3063" s="82"/>
      <c r="B3063" s="83"/>
      <c r="C3063" s="83"/>
      <c r="D3063" s="84"/>
      <c r="E3063" s="84"/>
      <c r="F3063" s="84" t="n">
        <v>0</v>
      </c>
      <c r="G3063" s="84"/>
      <c r="H3063" s="84" t="n">
        <f aca="false">SUM(F3063,G3063)</f>
        <v>0</v>
      </c>
      <c r="I3063" s="84"/>
      <c r="J3063" s="84"/>
      <c r="K3063" s="206"/>
      <c r="L3063" s="5" t="n">
        <f aca="false">IF(F3063+G3063&gt;0,H3063,F3063)</f>
        <v>0</v>
      </c>
    </row>
    <row r="3064" customFormat="false" ht="12.75" hidden="true" customHeight="false" outlineLevel="0" collapsed="false">
      <c r="A3064" s="82"/>
      <c r="B3064" s="83"/>
      <c r="C3064" s="83"/>
      <c r="D3064" s="84"/>
      <c r="E3064" s="84"/>
      <c r="F3064" s="84" t="n">
        <v>0</v>
      </c>
      <c r="G3064" s="84"/>
      <c r="H3064" s="84" t="n">
        <f aca="false">SUM(F3064,G3064)</f>
        <v>0</v>
      </c>
      <c r="I3064" s="84"/>
      <c r="J3064" s="84"/>
      <c r="K3064" s="206"/>
      <c r="L3064" s="5" t="n">
        <f aca="false">IF(F3064+G3064&gt;0,H3064,F3064)</f>
        <v>0</v>
      </c>
    </row>
    <row r="3065" customFormat="false" ht="12.75" hidden="true" customHeight="false" outlineLevel="0" collapsed="false">
      <c r="A3065" s="82"/>
      <c r="B3065" s="83"/>
      <c r="C3065" s="83"/>
      <c r="D3065" s="84"/>
      <c r="E3065" s="84"/>
      <c r="F3065" s="84" t="n">
        <v>0</v>
      </c>
      <c r="G3065" s="84"/>
      <c r="H3065" s="84" t="n">
        <f aca="false">SUM(F3065,G3065)</f>
        <v>0</v>
      </c>
      <c r="I3065" s="84"/>
      <c r="J3065" s="84"/>
      <c r="K3065" s="206"/>
      <c r="L3065" s="5" t="n">
        <f aca="false">IF(F3065+G3065&gt;0,H3065,F3065)</f>
        <v>0</v>
      </c>
    </row>
    <row r="3066" customFormat="false" ht="12.75" hidden="true" customHeight="false" outlineLevel="0" collapsed="false">
      <c r="A3066" s="82"/>
      <c r="B3066" s="87" t="s">
        <v>28</v>
      </c>
      <c r="C3066" s="87"/>
      <c r="D3066" s="84"/>
      <c r="E3066" s="84"/>
      <c r="F3066" s="85" t="n">
        <v>0</v>
      </c>
      <c r="G3066" s="85" t="n">
        <f aca="false">SUM(G3067:G3068,G3069,G3070,G3071,G3072,G3073,G3074,G3075,G3076,G3077)</f>
        <v>0</v>
      </c>
      <c r="H3066" s="85" t="n">
        <f aca="false">SUM(H3067:H3068,H3069,H3070,H3071,H3072,H3073,H3074,H3075,H3076,H3077)</f>
        <v>0</v>
      </c>
      <c r="I3066" s="85" t="n">
        <f aca="false">SUM(I3067:I3068,I3069,I3070,I3071,I3072,I3073,I3074,I3075,I3076,I3077)</f>
        <v>0</v>
      </c>
      <c r="J3066" s="85" t="n">
        <f aca="false">SUM(J3067:J3068,J3069,J3070,J3071,J3072,J3073,J3074,J3075,J3076,J3077)</f>
        <v>0</v>
      </c>
      <c r="K3066" s="86" t="n">
        <f aca="false">SUM(K3067:K3068,K3069,K3070,K3071,K3072,K3073,K3074,K3075,K3076,K3077)</f>
        <v>0</v>
      </c>
      <c r="L3066" s="5" t="n">
        <f aca="false">IF(F3066+G3066&gt;0,H3066,F3066)</f>
        <v>0</v>
      </c>
    </row>
    <row r="3067" s="75" customFormat="true" ht="14.25" hidden="true" customHeight="false" outlineLevel="0" collapsed="false">
      <c r="A3067" s="182" t="s">
        <v>29</v>
      </c>
      <c r="B3067" s="89"/>
      <c r="C3067" s="89"/>
      <c r="D3067" s="84" t="s">
        <v>30</v>
      </c>
      <c r="E3067" s="84" t="s">
        <v>30</v>
      </c>
      <c r="F3067" s="91" t="n">
        <v>0</v>
      </c>
      <c r="G3067" s="91"/>
      <c r="H3067" s="85" t="n">
        <f aca="false">SUM(F3067,G3067)</f>
        <v>0</v>
      </c>
      <c r="I3067" s="85"/>
      <c r="J3067" s="85"/>
      <c r="K3067" s="86"/>
      <c r="L3067" s="5" t="n">
        <f aca="false">IF(F3067+G3067&gt;0,H3067,F3067)</f>
        <v>0</v>
      </c>
      <c r="M3067" s="4" t="n">
        <f aca="false">H3067-G3067</f>
        <v>0</v>
      </c>
      <c r="N3067" s="0"/>
      <c r="O3067" s="0" t="n">
        <v>4000</v>
      </c>
      <c r="P3067" s="0"/>
      <c r="Q3067" s="0"/>
    </row>
    <row r="3068" s="75" customFormat="true" ht="14.25" hidden="true" customHeight="false" outlineLevel="0" collapsed="false">
      <c r="A3068" s="182" t="s">
        <v>31</v>
      </c>
      <c r="B3068" s="89"/>
      <c r="C3068" s="89"/>
      <c r="D3068" s="84" t="s">
        <v>30</v>
      </c>
      <c r="E3068" s="84" t="s">
        <v>30</v>
      </c>
      <c r="F3068" s="91" t="n">
        <v>0</v>
      </c>
      <c r="G3068" s="91"/>
      <c r="H3068" s="85" t="n">
        <f aca="false">SUM(F3068,G3068)</f>
        <v>0</v>
      </c>
      <c r="I3068" s="85"/>
      <c r="J3068" s="85"/>
      <c r="K3068" s="86"/>
      <c r="L3068" s="5" t="n">
        <f aca="false">IF(F3068+G3068&gt;0,H3068,F3068)</f>
        <v>0</v>
      </c>
      <c r="M3068" s="4" t="n">
        <f aca="false">H3068-G3068</f>
        <v>0</v>
      </c>
      <c r="N3068" s="0"/>
      <c r="O3068" s="0" t="n">
        <v>4000</v>
      </c>
      <c r="P3068" s="0"/>
      <c r="Q3068" s="0"/>
    </row>
    <row r="3069" s="75" customFormat="true" ht="14.25" hidden="true" customHeight="false" outlineLevel="0" collapsed="false">
      <c r="A3069" s="182" t="s">
        <v>59</v>
      </c>
      <c r="B3069" s="89"/>
      <c r="C3069" s="89"/>
      <c r="D3069" s="84" t="s">
        <v>30</v>
      </c>
      <c r="E3069" s="84" t="s">
        <v>30</v>
      </c>
      <c r="F3069" s="91" t="n">
        <v>0</v>
      </c>
      <c r="G3069" s="91"/>
      <c r="H3069" s="85" t="n">
        <f aca="false">SUM(F3069,G3069)</f>
        <v>0</v>
      </c>
      <c r="I3069" s="85"/>
      <c r="J3069" s="85"/>
      <c r="K3069" s="86"/>
      <c r="L3069" s="5" t="n">
        <f aca="false">IF(F3069+G3069&gt;0,H3069,F3069)</f>
        <v>0</v>
      </c>
      <c r="M3069" s="4" t="n">
        <f aca="false">H3069-G3069</f>
        <v>0</v>
      </c>
      <c r="N3069" s="0"/>
      <c r="O3069" s="0" t="n">
        <v>7000</v>
      </c>
      <c r="P3069" s="0"/>
      <c r="Q3069" s="0"/>
    </row>
    <row r="3070" s="75" customFormat="true" ht="14.25" hidden="true" customHeight="false" outlineLevel="0" collapsed="false">
      <c r="A3070" s="182" t="s">
        <v>61</v>
      </c>
      <c r="B3070" s="89"/>
      <c r="C3070" s="89"/>
      <c r="D3070" s="84" t="s">
        <v>30</v>
      </c>
      <c r="E3070" s="84" t="s">
        <v>30</v>
      </c>
      <c r="F3070" s="91" t="n">
        <v>0</v>
      </c>
      <c r="G3070" s="91"/>
      <c r="H3070" s="85" t="n">
        <f aca="false">SUM(F3070,G3070)</f>
        <v>0</v>
      </c>
      <c r="I3070" s="85"/>
      <c r="J3070" s="85"/>
      <c r="K3070" s="86"/>
      <c r="L3070" s="5" t="n">
        <f aca="false">IF(F3070+G3070&gt;0,H3070,F3070)</f>
        <v>0</v>
      </c>
      <c r="M3070" s="4" t="n">
        <f aca="false">H3070-G3070</f>
        <v>0</v>
      </c>
      <c r="N3070" s="0"/>
      <c r="O3070" s="0" t="n">
        <v>4000</v>
      </c>
      <c r="P3070" s="0"/>
      <c r="Q3070" s="0"/>
    </row>
    <row r="3071" s="75" customFormat="true" ht="14.25" hidden="true" customHeight="false" outlineLevel="0" collapsed="false">
      <c r="A3071" s="182" t="s">
        <v>63</v>
      </c>
      <c r="B3071" s="89"/>
      <c r="C3071" s="89"/>
      <c r="D3071" s="84" t="s">
        <v>30</v>
      </c>
      <c r="E3071" s="84" t="s">
        <v>30</v>
      </c>
      <c r="F3071" s="91" t="n">
        <v>0</v>
      </c>
      <c r="G3071" s="91"/>
      <c r="H3071" s="85" t="n">
        <f aca="false">SUM(F3071,G3071)</f>
        <v>0</v>
      </c>
      <c r="I3071" s="85"/>
      <c r="J3071" s="85"/>
      <c r="K3071" s="86"/>
      <c r="L3071" s="5" t="n">
        <f aca="false">IF(F3071+G3071&gt;0,H3071,F3071)</f>
        <v>0</v>
      </c>
      <c r="M3071" s="4" t="n">
        <f aca="false">H3071-G3071</f>
        <v>0</v>
      </c>
      <c r="N3071" s="0"/>
      <c r="O3071" s="0" t="n">
        <v>3000</v>
      </c>
      <c r="P3071" s="0"/>
      <c r="Q3071" s="0"/>
    </row>
    <row r="3072" s="75" customFormat="true" ht="14.25" hidden="true" customHeight="false" outlineLevel="0" collapsed="false">
      <c r="A3072" s="182" t="s">
        <v>65</v>
      </c>
      <c r="B3072" s="89"/>
      <c r="C3072" s="89"/>
      <c r="D3072" s="84" t="s">
        <v>30</v>
      </c>
      <c r="E3072" s="84" t="s">
        <v>30</v>
      </c>
      <c r="F3072" s="91" t="n">
        <v>0</v>
      </c>
      <c r="G3072" s="91"/>
      <c r="H3072" s="85" t="n">
        <f aca="false">SUM(F3072,G3072)</f>
        <v>0</v>
      </c>
      <c r="I3072" s="85"/>
      <c r="J3072" s="85"/>
      <c r="K3072" s="86"/>
      <c r="L3072" s="5" t="n">
        <f aca="false">IF(F3072+G3072&gt;0,H3072,F3072)</f>
        <v>0</v>
      </c>
      <c r="M3072" s="4" t="n">
        <f aca="false">H3072-G3072</f>
        <v>0</v>
      </c>
      <c r="N3072" s="0"/>
      <c r="O3072" s="0" t="n">
        <v>2000</v>
      </c>
      <c r="P3072" s="0"/>
      <c r="Q3072" s="0"/>
    </row>
    <row r="3073" s="75" customFormat="true" ht="14.25" hidden="true" customHeight="false" outlineLevel="0" collapsed="false">
      <c r="A3073" s="182" t="s">
        <v>67</v>
      </c>
      <c r="B3073" s="89"/>
      <c r="C3073" s="89"/>
      <c r="D3073" s="84" t="s">
        <v>30</v>
      </c>
      <c r="E3073" s="84" t="s">
        <v>30</v>
      </c>
      <c r="F3073" s="91" t="n">
        <v>0</v>
      </c>
      <c r="G3073" s="91"/>
      <c r="H3073" s="85" t="n">
        <f aca="false">SUM(F3073,G3073)</f>
        <v>0</v>
      </c>
      <c r="I3073" s="85"/>
      <c r="J3073" s="85"/>
      <c r="K3073" s="86"/>
      <c r="L3073" s="5" t="n">
        <f aca="false">IF(F3073+G3073&gt;0,H3073,F3073)</f>
        <v>0</v>
      </c>
      <c r="M3073" s="4" t="n">
        <f aca="false">H3073-G3073</f>
        <v>0</v>
      </c>
      <c r="N3073" s="0"/>
      <c r="O3073" s="0" t="n">
        <v>20000</v>
      </c>
      <c r="P3073" s="0"/>
      <c r="Q3073" s="0"/>
    </row>
    <row r="3074" s="75" customFormat="true" ht="14.25" hidden="true" customHeight="false" outlineLevel="0" collapsed="false">
      <c r="A3074" s="182" t="s">
        <v>69</v>
      </c>
      <c r="B3074" s="89"/>
      <c r="C3074" s="89"/>
      <c r="D3074" s="84" t="s">
        <v>30</v>
      </c>
      <c r="E3074" s="84" t="s">
        <v>30</v>
      </c>
      <c r="F3074" s="91" t="n">
        <v>0</v>
      </c>
      <c r="G3074" s="91"/>
      <c r="H3074" s="85" t="n">
        <f aca="false">SUM(F3074,G3074)</f>
        <v>0</v>
      </c>
      <c r="I3074" s="85"/>
      <c r="J3074" s="85"/>
      <c r="K3074" s="86"/>
      <c r="L3074" s="5" t="n">
        <f aca="false">IF(F3074+G3074&gt;0,H3074,F3074)</f>
        <v>0</v>
      </c>
      <c r="M3074" s="4" t="n">
        <f aca="false">H3074-G3074</f>
        <v>0</v>
      </c>
      <c r="N3074" s="0"/>
      <c r="O3074" s="0" t="n">
        <v>21000</v>
      </c>
      <c r="P3074" s="0"/>
      <c r="Q3074" s="0"/>
    </row>
    <row r="3075" s="75" customFormat="true" ht="14.25" hidden="true" customHeight="false" outlineLevel="0" collapsed="false">
      <c r="A3075" s="182" t="s">
        <v>71</v>
      </c>
      <c r="B3075" s="89"/>
      <c r="C3075" s="89"/>
      <c r="D3075" s="84" t="s">
        <v>30</v>
      </c>
      <c r="E3075" s="84" t="s">
        <v>30</v>
      </c>
      <c r="F3075" s="91" t="n">
        <v>0</v>
      </c>
      <c r="G3075" s="91"/>
      <c r="H3075" s="85" t="n">
        <f aca="false">SUM(F3075,G3075)</f>
        <v>0</v>
      </c>
      <c r="I3075" s="85"/>
      <c r="J3075" s="85"/>
      <c r="K3075" s="86"/>
      <c r="L3075" s="5" t="n">
        <f aca="false">IF(F3075+G3075&gt;0,H3075,F3075)</f>
        <v>0</v>
      </c>
      <c r="M3075" s="4" t="n">
        <f aca="false">H3075-G3075</f>
        <v>0</v>
      </c>
      <c r="N3075" s="0"/>
      <c r="O3075" s="0" t="n">
        <v>32000</v>
      </c>
      <c r="P3075" s="0"/>
      <c r="Q3075" s="0"/>
    </row>
    <row r="3076" s="75" customFormat="true" ht="14.25" hidden="true" customHeight="false" outlineLevel="0" collapsed="false">
      <c r="A3076" s="182" t="s">
        <v>73</v>
      </c>
      <c r="B3076" s="89"/>
      <c r="C3076" s="89"/>
      <c r="D3076" s="84" t="s">
        <v>30</v>
      </c>
      <c r="E3076" s="84" t="s">
        <v>30</v>
      </c>
      <c r="F3076" s="91" t="n">
        <v>0</v>
      </c>
      <c r="G3076" s="91"/>
      <c r="H3076" s="85" t="n">
        <f aca="false">SUM(F3076,G3076)</f>
        <v>0</v>
      </c>
      <c r="I3076" s="85"/>
      <c r="J3076" s="85"/>
      <c r="K3076" s="86"/>
      <c r="L3076" s="5" t="n">
        <f aca="false">IF(F3076+G3076&gt;0,H3076,F3076)</f>
        <v>0</v>
      </c>
      <c r="M3076" s="4" t="n">
        <f aca="false">H3076-G3076</f>
        <v>0</v>
      </c>
      <c r="N3076" s="0"/>
      <c r="O3076" s="0" t="n">
        <v>50000</v>
      </c>
      <c r="P3076" s="0"/>
      <c r="Q3076" s="0"/>
    </row>
    <row r="3077" customFormat="false" ht="12.75" hidden="true" customHeight="false" outlineLevel="0" collapsed="false">
      <c r="A3077" s="182" t="s">
        <v>75</v>
      </c>
      <c r="B3077" s="89"/>
      <c r="C3077" s="89"/>
      <c r="D3077" s="84"/>
      <c r="E3077" s="84"/>
      <c r="F3077" s="91" t="n">
        <v>0</v>
      </c>
      <c r="G3077" s="91"/>
      <c r="H3077" s="84" t="n">
        <f aca="false">SUM(F3077,G3077)</f>
        <v>0</v>
      </c>
      <c r="I3077" s="84"/>
      <c r="J3077" s="84"/>
      <c r="K3077" s="206"/>
      <c r="L3077" s="5" t="n">
        <f aca="false">IF(F3077+G3077&gt;0,H3077,F3077)</f>
        <v>0</v>
      </c>
    </row>
    <row r="3078" customFormat="false" ht="12.75" hidden="true" customHeight="false" outlineLevel="0" collapsed="false">
      <c r="A3078" s="82"/>
      <c r="B3078" s="83" t="s">
        <v>33</v>
      </c>
      <c r="C3078" s="83"/>
      <c r="D3078" s="84"/>
      <c r="E3078" s="84"/>
      <c r="F3078" s="84" t="n">
        <v>0</v>
      </c>
      <c r="G3078" s="84" t="n">
        <f aca="false">SUM(G3079,G3080,G3081,G3082,G3083,G3084,G3085,G3086,G3087,G3088)</f>
        <v>0</v>
      </c>
      <c r="H3078" s="84" t="n">
        <f aca="false">SUM(H3079,H3080,H3081,H3082,H3083,H3084,H3085,H3086,H3087,H3088)</f>
        <v>0</v>
      </c>
      <c r="I3078" s="84" t="n">
        <f aca="false">SUM(I3079,I3080,I3081,I3082,I3083,I3084,I3085,I3086,I3087,I3088)</f>
        <v>0</v>
      </c>
      <c r="J3078" s="84" t="n">
        <f aca="false">SUM(J3079,J3080,J3081,J3082,J3083,J3084,J3085,J3086,J3087,J3088)</f>
        <v>0</v>
      </c>
      <c r="K3078" s="206" t="n">
        <f aca="false">SUM(K3079,K3080,K3081,K3082,K3083,K3084,K3085,K3086,K3087,K3088)</f>
        <v>0</v>
      </c>
      <c r="L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6"/>
      <c r="L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6"/>
      <c r="L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6"/>
      <c r="L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6"/>
      <c r="L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6"/>
      <c r="L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6"/>
      <c r="L3084" s="5" t="n">
        <f aca="false">IF(F3084+G3084&gt;0,H3084,F3084)</f>
        <v>0</v>
      </c>
    </row>
    <row r="3085" customFormat="false" ht="12.75" hidden="true" customHeight="false" outlineLevel="0" collapsed="false">
      <c r="A3085" s="82"/>
      <c r="B3085" s="83"/>
      <c r="C3085" s="83"/>
      <c r="D3085" s="84"/>
      <c r="E3085" s="84"/>
      <c r="F3085" s="84" t="n">
        <v>0</v>
      </c>
      <c r="G3085" s="84"/>
      <c r="H3085" s="84" t="n">
        <f aca="false">SUM(F3085,G3085)</f>
        <v>0</v>
      </c>
      <c r="I3085" s="84"/>
      <c r="J3085" s="84"/>
      <c r="K3085" s="206"/>
      <c r="L3085" s="5" t="n">
        <f aca="false">IF(F3085+G3085&gt;0,H3085,F3085)</f>
        <v>0</v>
      </c>
    </row>
    <row r="3086" customFormat="false" ht="12.75" hidden="true" customHeight="false" outlineLevel="0" collapsed="false">
      <c r="A3086" s="82"/>
      <c r="B3086" s="83"/>
      <c r="C3086" s="83"/>
      <c r="D3086" s="84"/>
      <c r="E3086" s="84"/>
      <c r="F3086" s="84" t="n">
        <v>0</v>
      </c>
      <c r="G3086" s="84"/>
      <c r="H3086" s="84" t="n">
        <f aca="false">SUM(F3086,G3086)</f>
        <v>0</v>
      </c>
      <c r="I3086" s="84"/>
      <c r="J3086" s="84"/>
      <c r="K3086" s="206"/>
      <c r="L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6"/>
      <c r="L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6"/>
      <c r="L3088" s="5" t="n">
        <f aca="false">IF(F3088+G3088&gt;0,H3088,F3088)</f>
        <v>0</v>
      </c>
    </row>
    <row r="3089" customFormat="false" ht="12.75" hidden="true" customHeight="false" outlineLevel="0" collapsed="false">
      <c r="A3089" s="76"/>
      <c r="B3089" s="77" t="s">
        <v>335</v>
      </c>
      <c r="C3089" s="77"/>
      <c r="D3089" s="79"/>
      <c r="E3089" s="79"/>
      <c r="F3089" s="80" t="n">
        <v>0</v>
      </c>
      <c r="G3089" s="80" t="n">
        <f aca="false">SUM(G3090,G3101,G3112)</f>
        <v>0</v>
      </c>
      <c r="H3089" s="80" t="n">
        <f aca="false">SUM(H3090,H3101,H3112)</f>
        <v>0</v>
      </c>
      <c r="I3089" s="80" t="n">
        <f aca="false">SUM(I3090,I3101,I3112)</f>
        <v>0</v>
      </c>
      <c r="J3089" s="80" t="n">
        <f aca="false">SUM(J3090,J3101,J3112)</f>
        <v>0</v>
      </c>
      <c r="K3089" s="81" t="n">
        <f aca="false">SUM(K3090,K3101,K3112)</f>
        <v>0</v>
      </c>
      <c r="L3089" s="5" t="n">
        <f aca="false">IF(F3089+G3089&gt;0,H3089,F3089)</f>
        <v>0</v>
      </c>
    </row>
    <row r="3090" customFormat="false" ht="12.75" hidden="true" customHeight="false" outlineLevel="0" collapsed="false">
      <c r="A3090" s="82"/>
      <c r="B3090" s="83" t="s">
        <v>27</v>
      </c>
      <c r="C3090" s="83"/>
      <c r="D3090" s="84"/>
      <c r="E3090" s="84"/>
      <c r="F3090" s="84" t="n">
        <v>0</v>
      </c>
      <c r="G3090" s="84" t="n">
        <f aca="false">SUM(G3091,G3092,G3093,G3094,G3095,G3096,G3097,G3098,G3099,G3100)</f>
        <v>0</v>
      </c>
      <c r="H3090" s="84" t="n">
        <f aca="false">SUM(H3091,H3092,H3093,H3094,H3095,H3096,H3097,H3098,H3099,H3100)</f>
        <v>0</v>
      </c>
      <c r="I3090" s="84" t="n">
        <f aca="false">SUM(I3091,I3092,I3093,I3094,I3095,I3096,I3097,I3098,I3099,I3100)</f>
        <v>0</v>
      </c>
      <c r="J3090" s="84" t="n">
        <f aca="false">SUM(J3091,J3092,J3093,J3094,J3095,J3096,J3097,J3098,J3099,J3100)</f>
        <v>0</v>
      </c>
      <c r="K3090" s="206" t="n">
        <f aca="false">SUM(K3091,K3092,K3093,K3094,K3095,K3096,K3097,K3098,K3099,K3100)</f>
        <v>0</v>
      </c>
      <c r="L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6"/>
      <c r="L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6"/>
      <c r="L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6"/>
      <c r="L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6"/>
      <c r="L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6"/>
      <c r="L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6"/>
      <c r="L3096" s="5" t="n">
        <f aca="false">IF(F3096+G3096&gt;0,H3096,F3096)</f>
        <v>0</v>
      </c>
    </row>
    <row r="3097" customFormat="false" ht="12.75" hidden="true" customHeight="false" outlineLevel="0" collapsed="false">
      <c r="A3097" s="82"/>
      <c r="B3097" s="83"/>
      <c r="C3097" s="83"/>
      <c r="D3097" s="84"/>
      <c r="E3097" s="84"/>
      <c r="F3097" s="84" t="n">
        <v>0</v>
      </c>
      <c r="G3097" s="84"/>
      <c r="H3097" s="84" t="n">
        <f aca="false">SUM(F3097,G3097)</f>
        <v>0</v>
      </c>
      <c r="I3097" s="84"/>
      <c r="J3097" s="84"/>
      <c r="K3097" s="206"/>
      <c r="L3097" s="5" t="n">
        <f aca="false">IF(F3097+G3097&gt;0,H3097,F3097)</f>
        <v>0</v>
      </c>
    </row>
    <row r="3098" customFormat="false" ht="12.75" hidden="true" customHeight="false" outlineLevel="0" collapsed="false">
      <c r="A3098" s="82"/>
      <c r="B3098" s="83"/>
      <c r="C3098" s="83"/>
      <c r="D3098" s="84"/>
      <c r="E3098" s="84"/>
      <c r="F3098" s="84" t="n">
        <v>0</v>
      </c>
      <c r="G3098" s="84"/>
      <c r="H3098" s="84" t="n">
        <f aca="false">SUM(F3098,G3098)</f>
        <v>0</v>
      </c>
      <c r="I3098" s="84"/>
      <c r="J3098" s="84"/>
      <c r="K3098" s="206"/>
      <c r="L3098" s="5" t="n">
        <f aca="false">IF(F3098+G3098&gt;0,H3098,F3098)</f>
        <v>0</v>
      </c>
    </row>
    <row r="3099" customFormat="false" ht="12.75" hidden="true" customHeight="false" outlineLevel="0" collapsed="false">
      <c r="A3099" s="82"/>
      <c r="B3099" s="83"/>
      <c r="C3099" s="83"/>
      <c r="D3099" s="84"/>
      <c r="E3099" s="84"/>
      <c r="F3099" s="84" t="n">
        <v>0</v>
      </c>
      <c r="G3099" s="84"/>
      <c r="H3099" s="84" t="n">
        <f aca="false">SUM(F3099,G3099)</f>
        <v>0</v>
      </c>
      <c r="I3099" s="84"/>
      <c r="J3099" s="84"/>
      <c r="K3099" s="206"/>
      <c r="L3099" s="5" t="n">
        <f aca="false">IF(F3099+G3099&gt;0,H3099,F3099)</f>
        <v>0</v>
      </c>
    </row>
    <row r="3100" customFormat="false" ht="12.75" hidden="true" customHeight="false" outlineLevel="0" collapsed="false">
      <c r="A3100" s="82"/>
      <c r="B3100" s="83"/>
      <c r="C3100" s="83"/>
      <c r="D3100" s="84"/>
      <c r="E3100" s="84"/>
      <c r="F3100" s="84" t="n">
        <v>0</v>
      </c>
      <c r="G3100" s="84"/>
      <c r="H3100" s="84" t="n">
        <f aca="false">SUM(F3100,G3100)</f>
        <v>0</v>
      </c>
      <c r="I3100" s="84"/>
      <c r="J3100" s="84"/>
      <c r="K3100" s="206"/>
      <c r="L3100" s="5" t="n">
        <f aca="false">IF(F3100+G3100&gt;0,H3100,F3100)</f>
        <v>0</v>
      </c>
    </row>
    <row r="3101" customFormat="false" ht="12.75" hidden="true" customHeight="false" outlineLevel="0" collapsed="false">
      <c r="A3101" s="82"/>
      <c r="B3101" s="87" t="s">
        <v>28</v>
      </c>
      <c r="C3101" s="87"/>
      <c r="D3101" s="84"/>
      <c r="E3101" s="84"/>
      <c r="F3101" s="84" t="n">
        <v>0</v>
      </c>
      <c r="G3101" s="84" t="n">
        <f aca="false">SUM(G3102,G3103,G3104,G3105,G3106,G3107,G3108,G3109,G3110,G3111)</f>
        <v>0</v>
      </c>
      <c r="H3101" s="84" t="n">
        <f aca="false">SUM(H3102,H3103,H3104,H3105,H3106,H3107,H3108,H3109,H3110,H3111)</f>
        <v>0</v>
      </c>
      <c r="I3101" s="84" t="n">
        <f aca="false">SUM(I3102,I3103,I3104,I3105,I3106,I3107,I3108,I3109,I3110,I3111)</f>
        <v>0</v>
      </c>
      <c r="J3101" s="84" t="n">
        <f aca="false">SUM(J3102,J3103,J3104,J3105,J3106,J3107,J3108,J3109,J3110,J3111)</f>
        <v>0</v>
      </c>
      <c r="K3101" s="206" t="n">
        <f aca="false">SUM(K3102,K3103,K3104,K3105,K3106,K3107,K3108,K3109,K3110,K3111)</f>
        <v>0</v>
      </c>
      <c r="L3101" s="5" t="n">
        <f aca="false">IF(F3101+G3101&gt;0,H3101,F3101)</f>
        <v>0</v>
      </c>
    </row>
    <row r="3102" customFormat="false" ht="12.75" hidden="true" customHeight="false" outlineLevel="0" collapsed="false">
      <c r="A3102" s="182" t="s">
        <v>29</v>
      </c>
      <c r="B3102" s="89" t="s">
        <v>336</v>
      </c>
      <c r="C3102" s="89"/>
      <c r="D3102" s="222" t="s">
        <v>30</v>
      </c>
      <c r="E3102" s="222" t="s">
        <v>30</v>
      </c>
      <c r="F3102" s="91" t="n">
        <v>0</v>
      </c>
      <c r="G3102" s="91"/>
      <c r="H3102" s="85" t="n">
        <f aca="false">SUM(F3102,G3102)</f>
        <v>0</v>
      </c>
      <c r="I3102" s="85"/>
      <c r="J3102" s="85"/>
      <c r="K3102" s="86"/>
      <c r="L3102" s="5" t="n">
        <f aca="false">IF(F3102+G3102&gt;0,H3102,F3102)</f>
        <v>0</v>
      </c>
    </row>
    <row r="3103" customFormat="false" ht="12.75" hidden="true" customHeight="false" outlineLevel="0" collapsed="false">
      <c r="A3103" s="182" t="s">
        <v>31</v>
      </c>
      <c r="B3103" s="89" t="s">
        <v>337</v>
      </c>
      <c r="C3103" s="89"/>
      <c r="D3103" s="222" t="s">
        <v>30</v>
      </c>
      <c r="E3103" s="222" t="s">
        <v>30</v>
      </c>
      <c r="F3103" s="85" t="n">
        <v>0</v>
      </c>
      <c r="G3103" s="85"/>
      <c r="H3103" s="85" t="n">
        <f aca="false">SUM(F3103,G3103)</f>
        <v>0</v>
      </c>
      <c r="I3103" s="85"/>
      <c r="J3103" s="85"/>
      <c r="K3103" s="86"/>
      <c r="L3103" s="5" t="n">
        <f aca="false">IF(F3103+G3103&gt;0,H3103,F3103)</f>
        <v>0</v>
      </c>
    </row>
    <row r="3104" customFormat="false" ht="25.5" hidden="true" customHeight="false" outlineLevel="0" collapsed="false">
      <c r="A3104" s="182" t="s">
        <v>59</v>
      </c>
      <c r="B3104" s="89" t="s">
        <v>338</v>
      </c>
      <c r="C3104" s="89"/>
      <c r="D3104" s="222" t="s">
        <v>30</v>
      </c>
      <c r="E3104" s="222" t="s">
        <v>30</v>
      </c>
      <c r="F3104" s="85" t="n">
        <v>0</v>
      </c>
      <c r="G3104" s="85"/>
      <c r="H3104" s="119" t="n">
        <f aca="false">SUM(F3104,G3104)</f>
        <v>0</v>
      </c>
      <c r="I3104" s="119"/>
      <c r="J3104" s="119"/>
      <c r="K3104" s="120"/>
      <c r="L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6"/>
      <c r="L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6"/>
      <c r="L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6"/>
      <c r="L3107" s="5" t="n">
        <f aca="false">IF(F3107+G3107&gt;0,H3107,F3107)</f>
        <v>0</v>
      </c>
    </row>
    <row r="3108" customFormat="false" ht="12.75" hidden="true" customHeight="false" outlineLevel="0" collapsed="false">
      <c r="A3108" s="82"/>
      <c r="B3108" s="83"/>
      <c r="C3108" s="83"/>
      <c r="D3108" s="84"/>
      <c r="E3108" s="84"/>
      <c r="F3108" s="84" t="n">
        <v>0</v>
      </c>
      <c r="G3108" s="84"/>
      <c r="H3108" s="84" t="n">
        <f aca="false">SUM(F3108,G3108)</f>
        <v>0</v>
      </c>
      <c r="I3108" s="84"/>
      <c r="J3108" s="84"/>
      <c r="K3108" s="206"/>
      <c r="L3108" s="5" t="n">
        <f aca="false">IF(F3108+G3108&gt;0,H3108,F3108)</f>
        <v>0</v>
      </c>
    </row>
    <row r="3109" customFormat="false" ht="12.75" hidden="true" customHeight="false" outlineLevel="0" collapsed="false">
      <c r="A3109" s="82"/>
      <c r="B3109" s="83"/>
      <c r="C3109" s="83"/>
      <c r="D3109" s="84"/>
      <c r="E3109" s="84"/>
      <c r="F3109" s="84" t="n">
        <v>0</v>
      </c>
      <c r="G3109" s="84"/>
      <c r="H3109" s="84" t="n">
        <f aca="false">SUM(F3109,G3109)</f>
        <v>0</v>
      </c>
      <c r="I3109" s="84"/>
      <c r="J3109" s="84"/>
      <c r="K3109" s="206"/>
      <c r="L3109" s="5" t="n">
        <f aca="false">IF(F3109+G3109&gt;0,H3109,F3109)</f>
        <v>0</v>
      </c>
    </row>
    <row r="3110" customFormat="false" ht="12.75" hidden="true" customHeight="false" outlineLevel="0" collapsed="false">
      <c r="A3110" s="82"/>
      <c r="B3110" s="83"/>
      <c r="C3110" s="83"/>
      <c r="D3110" s="84"/>
      <c r="E3110" s="84"/>
      <c r="F3110" s="84" t="n">
        <v>0</v>
      </c>
      <c r="G3110" s="84"/>
      <c r="H3110" s="84" t="n">
        <f aca="false">SUM(F3110,G3110)</f>
        <v>0</v>
      </c>
      <c r="I3110" s="84"/>
      <c r="J3110" s="84"/>
      <c r="K3110" s="206"/>
      <c r="L3110" s="5" t="n">
        <f aca="false">IF(F3110+G3110&gt;0,H3110,F3110)</f>
        <v>0</v>
      </c>
    </row>
    <row r="3111" customFormat="false" ht="12.75" hidden="true" customHeight="false" outlineLevel="0" collapsed="false">
      <c r="A3111" s="82"/>
      <c r="B3111" s="83"/>
      <c r="C3111" s="83"/>
      <c r="D3111" s="84"/>
      <c r="E3111" s="84"/>
      <c r="F3111" s="84" t="n">
        <v>0</v>
      </c>
      <c r="G3111" s="84"/>
      <c r="H3111" s="84" t="n">
        <f aca="false">SUM(F3111,G3111)</f>
        <v>0</v>
      </c>
      <c r="I3111" s="84"/>
      <c r="J3111" s="84"/>
      <c r="K3111" s="206"/>
      <c r="L3111" s="5" t="n">
        <f aca="false">IF(F3111+G3111&gt;0,H3111,F3111)</f>
        <v>0</v>
      </c>
    </row>
    <row r="3112" customFormat="false" ht="12.75" hidden="true" customHeight="false" outlineLevel="0" collapsed="false">
      <c r="A3112" s="82" t="n">
        <v>1</v>
      </c>
      <c r="B3112" s="83" t="s">
        <v>33</v>
      </c>
      <c r="C3112" s="83"/>
      <c r="D3112" s="84"/>
      <c r="E3112" s="84"/>
      <c r="F3112" s="85" t="n">
        <v>0</v>
      </c>
      <c r="G3112" s="85" t="n">
        <f aca="false">SUM(G3113,G3114,G3115,G3116,G3117,G3118,G3119,G3120,G3121,G3122)</f>
        <v>0</v>
      </c>
      <c r="H3112" s="85" t="n">
        <f aca="false">SUM(H3113,H3114,H3115,H3116,H3117,H3118,H3119,H3120,H3121,H3122)</f>
        <v>0</v>
      </c>
      <c r="I3112" s="85" t="n">
        <f aca="false">SUM(I3113,I3114,I3115,I3116,I3117,I3118,I3119,I3120,I3121,I3122)</f>
        <v>0</v>
      </c>
      <c r="J3112" s="85" t="n">
        <f aca="false">SUM(J3113,J3114,J3115,J3116,J3117,J3118,J3119,J3120,J3121,J3122)</f>
        <v>0</v>
      </c>
      <c r="K3112" s="86" t="n">
        <f aca="false">SUM(K3113,K3114,K3115,K3116,K3117,K3118,K3119,K3120,K3121,K3122)</f>
        <v>0</v>
      </c>
      <c r="L3112" s="5" t="n">
        <f aca="false">IF(F3112+G3112&gt;0,H3112,F3112)</f>
        <v>0</v>
      </c>
    </row>
    <row r="3113" customFormat="false" ht="12.75" hidden="true" customHeight="false" outlineLevel="0" collapsed="false">
      <c r="A3113" s="82" t="n">
        <v>1.1</v>
      </c>
      <c r="B3113" s="89"/>
      <c r="C3113" s="89"/>
      <c r="D3113" s="84" t="s">
        <v>30</v>
      </c>
      <c r="E3113" s="84" t="s">
        <v>30</v>
      </c>
      <c r="F3113" s="84" t="n">
        <v>0</v>
      </c>
      <c r="G3113" s="84"/>
      <c r="H3113" s="118" t="n">
        <f aca="false">SUM(F3113,G3113)</f>
        <v>0</v>
      </c>
      <c r="I3113" s="118"/>
      <c r="J3113" s="118"/>
      <c r="K3113" s="234"/>
      <c r="L3113" s="5" t="n">
        <f aca="false">IF(F3113+G3113&gt;0,H3113,F3113)</f>
        <v>0</v>
      </c>
    </row>
    <row r="3114" customFormat="false" ht="12.75" hidden="true" customHeight="false" outlineLevel="0" collapsed="false">
      <c r="A3114" s="82" t="n">
        <v>1.2</v>
      </c>
      <c r="B3114" s="83"/>
      <c r="C3114" s="83"/>
      <c r="D3114" s="84"/>
      <c r="E3114" s="84"/>
      <c r="F3114" s="84" t="n">
        <v>0</v>
      </c>
      <c r="G3114" s="84"/>
      <c r="H3114" s="84" t="n">
        <f aca="false">SUM(F3114,G3114)</f>
        <v>0</v>
      </c>
      <c r="I3114" s="84"/>
      <c r="J3114" s="84"/>
      <c r="K3114" s="206"/>
      <c r="L3114" s="5" t="n">
        <f aca="false">IF(F3114+G3114&gt;0,H3114,F3114)</f>
        <v>0</v>
      </c>
    </row>
    <row r="3115" customFormat="false" ht="12.75" hidden="true" customHeight="false" outlineLevel="0" collapsed="false">
      <c r="A3115" s="82" t="n">
        <v>1.3</v>
      </c>
      <c r="B3115" s="83"/>
      <c r="C3115" s="83"/>
      <c r="D3115" s="84"/>
      <c r="E3115" s="84"/>
      <c r="F3115" s="84" t="n">
        <v>0</v>
      </c>
      <c r="G3115" s="84"/>
      <c r="H3115" s="84" t="n">
        <f aca="false">SUM(F3115,G3115)</f>
        <v>0</v>
      </c>
      <c r="I3115" s="84"/>
      <c r="J3115" s="84"/>
      <c r="K3115" s="206"/>
      <c r="L3115" s="5" t="n">
        <f aca="false">IF(F3115+G3115&gt;0,H3115,F3115)</f>
        <v>0</v>
      </c>
    </row>
    <row r="3116" customFormat="false" ht="12.75" hidden="true" customHeight="false" outlineLevel="0" collapsed="false">
      <c r="A3116" s="82" t="n">
        <v>1.4</v>
      </c>
      <c r="B3116" s="83"/>
      <c r="C3116" s="83"/>
      <c r="D3116" s="84"/>
      <c r="E3116" s="84"/>
      <c r="F3116" s="84" t="n">
        <v>0</v>
      </c>
      <c r="G3116" s="84"/>
      <c r="H3116" s="84" t="n">
        <f aca="false">SUM(F3116,G3116)</f>
        <v>0</v>
      </c>
      <c r="I3116" s="84"/>
      <c r="J3116" s="84"/>
      <c r="K3116" s="206"/>
      <c r="L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6"/>
      <c r="L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6"/>
      <c r="L3118" s="5" t="n">
        <f aca="false">IF(F3118+G3118&gt;0,H3118,F3118)</f>
        <v>0</v>
      </c>
    </row>
    <row r="3119" customFormat="false" ht="12.75" hidden="true" customHeight="false" outlineLevel="0" collapsed="false">
      <c r="A3119" s="82"/>
      <c r="B3119" s="83"/>
      <c r="C3119" s="83"/>
      <c r="D3119" s="84"/>
      <c r="E3119" s="84"/>
      <c r="F3119" s="84" t="n">
        <v>0</v>
      </c>
      <c r="G3119" s="84"/>
      <c r="H3119" s="84" t="n">
        <f aca="false">SUM(F3119,G3119)</f>
        <v>0</v>
      </c>
      <c r="I3119" s="84"/>
      <c r="J3119" s="84"/>
      <c r="K3119" s="206"/>
      <c r="L3119" s="5" t="n">
        <f aca="false">IF(F3119+G3119&gt;0,H3119,F3119)</f>
        <v>0</v>
      </c>
    </row>
    <row r="3120" customFormat="false" ht="12.75" hidden="true" customHeight="false" outlineLevel="0" collapsed="false">
      <c r="A3120" s="82"/>
      <c r="B3120" s="83"/>
      <c r="C3120" s="83"/>
      <c r="D3120" s="84"/>
      <c r="E3120" s="84"/>
      <c r="F3120" s="84" t="n">
        <v>0</v>
      </c>
      <c r="G3120" s="84"/>
      <c r="H3120" s="84" t="n">
        <f aca="false">SUM(F3120,G3120)</f>
        <v>0</v>
      </c>
      <c r="I3120" s="84"/>
      <c r="J3120" s="84"/>
      <c r="K3120" s="206"/>
      <c r="L3120" s="5" t="n">
        <f aca="false">IF(F3120+G3120&gt;0,H3120,F3120)</f>
        <v>0</v>
      </c>
    </row>
    <row r="3121" customFormat="false" ht="12.75" hidden="true" customHeight="false" outlineLevel="0" collapsed="false">
      <c r="A3121" s="82"/>
      <c r="B3121" s="83"/>
      <c r="C3121" s="83"/>
      <c r="D3121" s="84"/>
      <c r="E3121" s="84"/>
      <c r="F3121" s="84" t="n">
        <v>0</v>
      </c>
      <c r="G3121" s="84"/>
      <c r="H3121" s="84" t="n">
        <f aca="false">SUM(F3121,G3121)</f>
        <v>0</v>
      </c>
      <c r="I3121" s="84"/>
      <c r="J3121" s="84"/>
      <c r="K3121" s="206"/>
      <c r="L3121" s="5" t="n">
        <f aca="false">IF(F3121+G3121&gt;0,H3121,F3121)</f>
        <v>0</v>
      </c>
    </row>
    <row r="3122" customFormat="false" ht="12.75" hidden="true" customHeight="false" outlineLevel="0" collapsed="false">
      <c r="A3122" s="82"/>
      <c r="B3122" s="83"/>
      <c r="C3122" s="83"/>
      <c r="D3122" s="84"/>
      <c r="E3122" s="84"/>
      <c r="F3122" s="84" t="n">
        <v>0</v>
      </c>
      <c r="G3122" s="84"/>
      <c r="H3122" s="84" t="n">
        <f aca="false">SUM(F3122,G3122)</f>
        <v>0</v>
      </c>
      <c r="I3122" s="84"/>
      <c r="J3122" s="84"/>
      <c r="K3122" s="206"/>
      <c r="L3122" s="5" t="n">
        <f aca="false">IF(F3122+G3122&gt;0,H3122,F3122)</f>
        <v>0</v>
      </c>
    </row>
    <row r="3123" customFormat="false" ht="13.5" hidden="true" customHeight="false" outlineLevel="0" collapsed="false">
      <c r="A3123" s="235"/>
      <c r="B3123" s="236"/>
      <c r="C3123" s="236"/>
      <c r="D3123" s="237"/>
      <c r="E3123" s="237"/>
      <c r="F3123" s="238" t="n">
        <v>0</v>
      </c>
      <c r="G3123" s="238"/>
      <c r="H3123" s="238" t="n">
        <f aca="false">SUM(F3123,G3123)</f>
        <v>0</v>
      </c>
      <c r="I3123" s="238"/>
      <c r="J3123" s="238"/>
      <c r="K3123" s="239"/>
      <c r="L3123" s="5" t="n">
        <f aca="false">IF(F3123+G3123&gt;0,H3123,F3123)</f>
        <v>0</v>
      </c>
    </row>
    <row r="3124" customFormat="false" ht="12.75" hidden="false" customHeight="false" outlineLevel="0" collapsed="false">
      <c r="N3124" s="0" t="n">
        <f aca="false">SUBTOTAL(9,N29:N2515)</f>
        <v>2160400.1</v>
      </c>
      <c r="O3124" s="0" t="n">
        <f aca="false">SUBTOTAL(9,O29:O2515)</f>
        <v>381000</v>
      </c>
      <c r="P3124" s="0" t="n">
        <f aca="false">SUBTOTAL(9,P29:P2515)</f>
        <v>620606.1</v>
      </c>
      <c r="Q3124" s="0" t="n">
        <f aca="false">SUBTOTAL(9,Q29:Q2515)</f>
        <v>0</v>
      </c>
      <c r="R3124" s="0" t="n">
        <f aca="false">SUBTOTAL(9,R29:R2515)</f>
        <v>2840435</v>
      </c>
      <c r="S3124" s="0" t="n">
        <f aca="false">SUBTOTAL(9,S29:S2515)</f>
        <v>198795.4</v>
      </c>
      <c r="T3124" s="0" t="n">
        <f aca="false">SUBTOTAL(9,T29:T2515)</f>
        <v>0</v>
      </c>
      <c r="U3124" s="0" t="n">
        <f aca="false">SUBTOTAL(9,U29:U2515)</f>
        <v>0</v>
      </c>
      <c r="V3124" s="0" t="n">
        <f aca="false">SUBTOTAL(9,V29:V2515)</f>
        <v>0</v>
      </c>
      <c r="W3124" s="0" t="n">
        <f aca="false">SUBTOTAL(9,W29:W2515)</f>
        <v>0</v>
      </c>
      <c r="X3124" s="0" t="n">
        <f aca="false">SUBTOTAL(9,X29:X2515)</f>
        <v>783.4</v>
      </c>
      <c r="Y3124" s="0" t="n">
        <f aca="false">SUBTOTAL(9,Y29:Y2515)</f>
        <v>0</v>
      </c>
    </row>
    <row r="3126" customFormat="false" ht="12.75" hidden="false" customHeight="true" outlineLevel="0" collapsed="false">
      <c r="A3126" s="240" t="s">
        <v>339</v>
      </c>
      <c r="B3126" s="240"/>
      <c r="C3126" s="241"/>
      <c r="G3126" s="242" t="str">
        <f aca="false">IF($M$1="proiect","DIRECTOR EXECUTIV,","SECRETAR GENERAL AL JUDEŢULUI,")</f>
        <v>SECRETAR GENERAL AL JUDEŢULUI,</v>
      </c>
      <c r="H3126" s="242"/>
      <c r="I3126" s="242"/>
      <c r="J3126" s="242"/>
      <c r="K3126" s="242"/>
      <c r="N3126" s="17"/>
      <c r="O3126" s="17"/>
      <c r="R3126" s="40"/>
    </row>
    <row r="3127" customFormat="false" ht="12.75" hidden="false" customHeight="true" outlineLevel="0" collapsed="false">
      <c r="A3127" s="244" t="s">
        <v>340</v>
      </c>
      <c r="B3127" s="244"/>
      <c r="C3127" s="245"/>
      <c r="G3127" s="246" t="str">
        <f aca="false">IF($M$1="proiect","Hadady Éva Katalin","Crasnai Mihaela Elena Ana")</f>
        <v>Crasnai Mihaela Elena Ana</v>
      </c>
      <c r="H3127" s="246"/>
      <c r="I3127" s="246"/>
      <c r="J3127" s="246"/>
      <c r="K3127" s="246"/>
      <c r="O3127" s="247"/>
    </row>
    <row r="3128" customFormat="false" ht="12.75" hidden="false" customHeight="false" outlineLevel="0" collapsed="false">
      <c r="H3128" s="133"/>
      <c r="I3128" s="0"/>
      <c r="J3128" s="0"/>
      <c r="O3128" s="4"/>
      <c r="P3128" s="4"/>
      <c r="Q3128" s="4"/>
      <c r="R3128" s="4"/>
    </row>
    <row r="3129" customFormat="false" ht="12.75" hidden="false" customHeight="false" outlineLevel="0" collapsed="false">
      <c r="A3129" s="17"/>
      <c r="B3129" s="17"/>
      <c r="C3129" s="248"/>
      <c r="G3129" s="17"/>
      <c r="H3129" s="133"/>
      <c r="I3129" s="0"/>
      <c r="J3129" s="17"/>
      <c r="N3129" s="249"/>
      <c r="O3129" s="4"/>
      <c r="P3129" s="4"/>
      <c r="Q3129" s="4"/>
      <c r="R3129" s="4"/>
    </row>
    <row r="3130" customFormat="false" ht="12.75" hidden="false" customHeight="false" outlineLevel="0" collapsed="false">
      <c r="A3130" s="250" t="s">
        <v>341</v>
      </c>
      <c r="B3130" s="17"/>
      <c r="C3130" s="248"/>
      <c r="G3130" s="246" t="str">
        <f aca="false">IF($M$1="proiect","ŞEF SERVICIU,"," ")</f>
        <v> </v>
      </c>
      <c r="H3130" s="246"/>
      <c r="I3130" s="246"/>
      <c r="J3130" s="246"/>
      <c r="K3130" s="246"/>
      <c r="O3130" s="209"/>
      <c r="P3130" s="209"/>
      <c r="Q3130" s="209"/>
      <c r="R3130" s="209"/>
    </row>
    <row r="3131" customFormat="false" ht="12.75" hidden="false" customHeight="false" outlineLevel="0" collapsed="false">
      <c r="A3131" s="250" t="s">
        <v>342</v>
      </c>
      <c r="B3131" s="8"/>
      <c r="C3131" s="251"/>
      <c r="G3131" s="246" t="str">
        <f aca="false">IF($M$1="proiect","Magdalena Sofia Manţa"," ")</f>
        <v> </v>
      </c>
      <c r="H3131" s="246"/>
      <c r="I3131" s="246"/>
      <c r="J3131" s="246"/>
      <c r="K3131" s="246"/>
      <c r="P3131" s="252"/>
      <c r="Q3131" s="252"/>
    </row>
    <row r="3132" customFormat="false" ht="12.75" hidden="false" customHeight="false" outlineLevel="0" collapsed="false">
      <c r="B3132" s="8"/>
      <c r="C3132" s="251"/>
      <c r="D3132" s="10"/>
      <c r="P3132" s="252"/>
      <c r="Q3132" s="252"/>
    </row>
    <row r="3133" customFormat="false" ht="12.75" hidden="false" customHeight="false" outlineLevel="0" collapsed="false">
      <c r="B3133" s="8"/>
      <c r="C3133" s="251"/>
      <c r="D3133" s="10"/>
    </row>
    <row r="3136" customFormat="false" ht="12.75" hidden="false" customHeight="false" outlineLevel="0" collapsed="false">
      <c r="B3136" s="1" t="s">
        <v>343</v>
      </c>
    </row>
    <row r="3138" customFormat="false" ht="12.75" hidden="false" customHeight="false" outlineLevel="0" collapsed="false">
      <c r="M3138" s="0" t="n">
        <v>710101</v>
      </c>
      <c r="N3138" s="0" t="e">
        <f aca="false">NA()</f>
        <v>#N/A</v>
      </c>
      <c r="O3138" s="0" t="e">
        <f aca="false">NA()</f>
        <v>#N/A</v>
      </c>
      <c r="P3138" s="0" t="e">
        <f aca="false">NA()</f>
        <v>#N/A</v>
      </c>
      <c r="Q3138" s="0" t="e">
        <f aca="false">NA()</f>
        <v>#N/A</v>
      </c>
      <c r="R3138" s="0" t="e">
        <f aca="false">NA()</f>
        <v>#N/A</v>
      </c>
      <c r="S3138" s="0" t="e">
        <f aca="false">NA()</f>
        <v>#N/A</v>
      </c>
      <c r="T3138" s="0" t="e">
        <f aca="false">NA()</f>
        <v>#N/A</v>
      </c>
      <c r="U3138" s="0" t="e">
        <f aca="false">NA()</f>
        <v>#N/A</v>
      </c>
      <c r="V3138" s="0" t="e">
        <f aca="false">NA()</f>
        <v>#N/A</v>
      </c>
      <c r="W3138" s="0" t="e">
        <f aca="false">NA()</f>
        <v>#N/A</v>
      </c>
      <c r="X3138" s="0" t="e">
        <f aca="false">NA()</f>
        <v>#N/A</v>
      </c>
      <c r="Y3138" s="0" t="e">
        <f aca="false">NA()</f>
        <v>#N/A</v>
      </c>
      <c r="Z3138" s="0" t="e">
        <f aca="false">NA()</f>
        <v>#N/A</v>
      </c>
    </row>
    <row r="3139" customFormat="false" ht="12.75" hidden="false" customHeight="false" outlineLevel="0" collapsed="false">
      <c r="M3139" s="0" t="n">
        <v>710102</v>
      </c>
      <c r="N3139" s="0" t="e">
        <f aca="false">NA()</f>
        <v>#N/A</v>
      </c>
      <c r="O3139" s="0" t="e">
        <f aca="false">NA()</f>
        <v>#N/A</v>
      </c>
      <c r="P3139" s="0" t="e">
        <f aca="false">NA()</f>
        <v>#N/A</v>
      </c>
      <c r="Q3139" s="0" t="e">
        <f aca="false">NA()</f>
        <v>#N/A</v>
      </c>
      <c r="R3139" s="0" t="e">
        <f aca="false">NA()</f>
        <v>#N/A</v>
      </c>
      <c r="S3139" s="0" t="e">
        <f aca="false">NA()</f>
        <v>#N/A</v>
      </c>
      <c r="T3139" s="0" t="e">
        <f aca="false">NA()</f>
        <v>#N/A</v>
      </c>
      <c r="U3139" s="0" t="e">
        <f aca="false">NA()</f>
        <v>#N/A</v>
      </c>
      <c r="V3139" s="0" t="e">
        <f aca="false">NA()</f>
        <v>#N/A</v>
      </c>
      <c r="W3139" s="0" t="e">
        <f aca="false">NA()</f>
        <v>#N/A</v>
      </c>
      <c r="X3139" s="0" t="e">
        <f aca="false">NA()</f>
        <v>#N/A</v>
      </c>
      <c r="Y3139" s="0" t="e">
        <f aca="false">NA()</f>
        <v>#N/A</v>
      </c>
      <c r="Z3139" s="0" t="e">
        <f aca="false">NA()</f>
        <v>#N/A</v>
      </c>
    </row>
    <row r="3140" customFormat="false" ht="12.75" hidden="false" customHeight="false" outlineLevel="0" collapsed="false">
      <c r="M3140" s="0" t="n">
        <v>710103</v>
      </c>
      <c r="N3140" s="0" t="e">
        <f aca="false">NA()</f>
        <v>#N/A</v>
      </c>
      <c r="O3140" s="0" t="e">
        <f aca="false">NA()</f>
        <v>#N/A</v>
      </c>
      <c r="P3140" s="0" t="e">
        <f aca="false">NA()</f>
        <v>#N/A</v>
      </c>
      <c r="Q3140" s="0" t="e">
        <f aca="false">NA()</f>
        <v>#N/A</v>
      </c>
      <c r="R3140" s="0" t="e">
        <f aca="false">NA()</f>
        <v>#N/A</v>
      </c>
      <c r="S3140" s="0" t="e">
        <f aca="false">NA()</f>
        <v>#N/A</v>
      </c>
      <c r="T3140" s="0" t="e">
        <f aca="false">NA()</f>
        <v>#N/A</v>
      </c>
      <c r="U3140" s="0" t="e">
        <f aca="false">NA()</f>
        <v>#N/A</v>
      </c>
      <c r="V3140" s="0" t="e">
        <f aca="false">NA()</f>
        <v>#N/A</v>
      </c>
      <c r="W3140" s="0" t="e">
        <f aca="false">NA()</f>
        <v>#N/A</v>
      </c>
      <c r="X3140" s="0" t="e">
        <f aca="false">NA()</f>
        <v>#N/A</v>
      </c>
      <c r="Y3140" s="0" t="e">
        <f aca="false">NA()</f>
        <v>#N/A</v>
      </c>
      <c r="Z3140" s="0" t="e">
        <f aca="false">NA()</f>
        <v>#N/A</v>
      </c>
    </row>
    <row r="3141" customFormat="false" ht="12.75" hidden="false" customHeight="false" outlineLevel="0" collapsed="false">
      <c r="M3141" s="0" t="n">
        <v>710130</v>
      </c>
      <c r="N3141" s="0" t="e">
        <f aca="false">NA()</f>
        <v>#N/A</v>
      </c>
      <c r="O3141" s="0" t="e">
        <f aca="false">NA()</f>
        <v>#N/A</v>
      </c>
      <c r="P3141" s="0" t="e">
        <f aca="false">NA()</f>
        <v>#N/A</v>
      </c>
      <c r="Q3141" s="0" t="e">
        <f aca="false">NA()</f>
        <v>#N/A</v>
      </c>
      <c r="R3141" s="0" t="e">
        <f aca="false">NA()</f>
        <v>#N/A</v>
      </c>
      <c r="S3141" s="0" t="e">
        <f aca="false">NA()</f>
        <v>#N/A</v>
      </c>
      <c r="T3141" s="0" t="e">
        <f aca="false">NA()</f>
        <v>#N/A</v>
      </c>
      <c r="U3141" s="0" t="e">
        <f aca="false">NA()</f>
        <v>#N/A</v>
      </c>
      <c r="V3141" s="0" t="e">
        <f aca="false">NA()</f>
        <v>#N/A</v>
      </c>
      <c r="W3141" s="0" t="e">
        <f aca="false">NA()</f>
        <v>#N/A</v>
      </c>
      <c r="X3141" s="0" t="e">
        <f aca="false">NA()</f>
        <v>#N/A</v>
      </c>
      <c r="Y3141" s="0" t="e">
        <f aca="false">NA()</f>
        <v>#N/A</v>
      </c>
      <c r="Z3141" s="0" t="e">
        <f aca="false">NA()</f>
        <v>#N/A</v>
      </c>
    </row>
    <row r="3142" customFormat="false" ht="12.75" hidden="false" customHeight="false" outlineLevel="0" collapsed="false">
      <c r="N3142" s="0" t="e">
        <f aca="false">SUBTOTAL(9,N3138:N3141)</f>
        <v>#N/A</v>
      </c>
      <c r="O3142" s="0" t="e">
        <f aca="false">SUBTOTAL(9,O3138:O3141)</f>
        <v>#N/A</v>
      </c>
      <c r="P3142" s="0" t="e">
        <f aca="false">SUBTOTAL(9,P3138:P3141)</f>
        <v>#N/A</v>
      </c>
      <c r="Q3142" s="0" t="e">
        <f aca="false">SUBTOTAL(9,Q3138:Q3141)</f>
        <v>#N/A</v>
      </c>
      <c r="R3142" s="0" t="e">
        <f aca="false">SUBTOTAL(9,R3138:R3141)</f>
        <v>#N/A</v>
      </c>
      <c r="S3142" s="0" t="e">
        <f aca="false">SUBTOTAL(9,S3138:S3141)</f>
        <v>#N/A</v>
      </c>
      <c r="T3142" s="0" t="e">
        <f aca="false">SUBTOTAL(9,T3138:T3141)</f>
        <v>#N/A</v>
      </c>
      <c r="U3142" s="0" t="e">
        <f aca="false">SUBTOTAL(9,U3138:U3141)</f>
        <v>#N/A</v>
      </c>
      <c r="V3142" s="0" t="e">
        <f aca="false">SUBTOTAL(9,V3138:V3141)</f>
        <v>#N/A</v>
      </c>
      <c r="W3142" s="0" t="e">
        <f aca="false">SUBTOTAL(9,W3138:W3141)</f>
        <v>#N/A</v>
      </c>
      <c r="X3142" s="0" t="e">
        <f aca="false">SUBTOTAL(9,X3138:X3141)</f>
        <v>#N/A</v>
      </c>
      <c r="Y3142" s="0" t="e">
        <f aca="false">SUBTOTAL(9,Y3138:Y3141)</f>
        <v>#N/A</v>
      </c>
      <c r="Z3142" s="0" t="e">
        <f aca="false">SUBTOTAL(9,Z3138:Z3141)</f>
        <v>#N/A</v>
      </c>
    </row>
  </sheetData>
  <autoFilter ref="A14:Y3123"/>
  <mergeCells count="12">
    <mergeCell ref="A5:K5"/>
    <mergeCell ref="A6:K6"/>
    <mergeCell ref="A7:K7"/>
    <mergeCell ref="A8:K8"/>
    <mergeCell ref="G11:G12"/>
    <mergeCell ref="I11:K11"/>
    <mergeCell ref="A3126:B3126"/>
    <mergeCell ref="G3126:K3126"/>
    <mergeCell ref="A3127:B3127"/>
    <mergeCell ref="G3127:K3127"/>
    <mergeCell ref="G3130:K3130"/>
    <mergeCell ref="G3131:K3131"/>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G1661" activeCellId="0" sqref="G166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3"/>
      <c r="J1" s="253"/>
      <c r="K1" s="253" t="s">
        <v>1</v>
      </c>
      <c r="M1" s="10" t="s">
        <v>344</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8"/>
      <c r="M12" s="39"/>
      <c r="O12" s="41"/>
      <c r="R12" s="42"/>
      <c r="S12" s="43"/>
      <c r="T12" s="43"/>
      <c r="U12" s="43"/>
      <c r="V12" s="43"/>
      <c r="W12" s="43"/>
      <c r="X12" s="43" t="n">
        <f aca="false">SUBTOTAL(9,G1825:G1836)</f>
        <v>-2000</v>
      </c>
      <c r="Y12" s="43" t="n">
        <f aca="false">SUBTOTAL(9,G2460:G2465)</f>
        <v>0</v>
      </c>
    </row>
    <row r="13" s="8" customFormat="true" ht="13.5" hidden="false" customHeight="false" outlineLevel="0" collapsed="false">
      <c r="A13" s="254" t="n">
        <v>0</v>
      </c>
      <c r="B13" s="255" t="n">
        <v>1</v>
      </c>
      <c r="C13" s="256"/>
      <c r="D13" s="257" t="n">
        <v>2</v>
      </c>
      <c r="E13" s="257" t="n">
        <v>3</v>
      </c>
      <c r="F13" s="257" t="n">
        <v>4</v>
      </c>
      <c r="G13" s="257" t="n">
        <v>5</v>
      </c>
      <c r="H13" s="258" t="n">
        <v>6</v>
      </c>
      <c r="I13" s="259" t="n">
        <v>7</v>
      </c>
      <c r="J13" s="259" t="n">
        <v>8</v>
      </c>
      <c r="K13" s="260" t="n">
        <v>9</v>
      </c>
      <c r="L13" s="14"/>
      <c r="M13" s="261"/>
      <c r="N13" s="261"/>
      <c r="O13" s="262"/>
      <c r="P13" s="261"/>
      <c r="Q13" s="261"/>
      <c r="R13" s="263"/>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t="n">
        <v>111700</v>
      </c>
      <c r="G15" s="70" t="n">
        <f aca="false">SUM(G16,G601,G1258,G1916,G2528)</f>
        <v>-1870.8</v>
      </c>
      <c r="H15" s="70" t="n">
        <f aca="false">SUM(H16,H601,H1258,H1916,H2528)</f>
        <v>109829.2</v>
      </c>
      <c r="I15" s="71" t="n">
        <f aca="false">SUM(I16,I601,I1258,I1916,I2528)</f>
        <v>58550</v>
      </c>
      <c r="J15" s="71" t="n">
        <f aca="false">SUM(J16,J601,J1258,J1916,J2528)</f>
        <v>0</v>
      </c>
      <c r="K15" s="72" t="n">
        <f aca="false">SUM(K16,K601,K1258,K1916,K2528)</f>
        <v>0</v>
      </c>
      <c r="L15" s="5" t="n">
        <f aca="false">IF(F15+G15&gt;0,H15,F15)</f>
        <v>109829.2</v>
      </c>
      <c r="N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91" t="n">
        <v>0</v>
      </c>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91" t="n">
        <v>0</v>
      </c>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91" t="n">
        <v>0</v>
      </c>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t="n">
        <v>2328.2</v>
      </c>
      <c r="G601" s="71" t="n">
        <f aca="false">SUM(G602,G661,G695,G729,G798,G901,G1013,G1122,G1156,G1190,G1224,G944)</f>
        <v>139.2</v>
      </c>
      <c r="H601" s="70" t="n">
        <f aca="false">SUM(H602,H661,H695,H729,H798,H901,H1013,H1122,H1156,H1190,H1224,H944)</f>
        <v>2467.4</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467.4</v>
      </c>
    </row>
    <row r="602" customFormat="false" ht="12.75" hidden="false" customHeight="false" outlineLevel="0" collapsed="false">
      <c r="A602" s="76"/>
      <c r="B602" s="77" t="s">
        <v>26</v>
      </c>
      <c r="C602" s="78"/>
      <c r="D602" s="79"/>
      <c r="E602" s="79"/>
      <c r="F602" s="80" t="n">
        <v>455.5</v>
      </c>
      <c r="G602" s="80" t="n">
        <f aca="false">SUM(G603,G620,G639,G650)</f>
        <v>129.2</v>
      </c>
      <c r="H602" s="115" t="n">
        <f aca="false">SUM(H603,H620,H639,H650)</f>
        <v>584.7</v>
      </c>
      <c r="I602" s="80" t="n">
        <f aca="false">SUM(I603,I620,I639,I650)</f>
        <v>0</v>
      </c>
      <c r="J602" s="80" t="n">
        <f aca="false">SUM(J603,J620,J639,J650)</f>
        <v>0</v>
      </c>
      <c r="K602" s="81" t="n">
        <f aca="false">SUM(K603,K620,K639,K650)</f>
        <v>0</v>
      </c>
      <c r="L602" s="5" t="n">
        <f aca="false">IF(F602+G602&gt;0,H602,F602)</f>
        <v>584.7</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t="n">
        <v>455.5</v>
      </c>
      <c r="G620" s="119" t="n">
        <f aca="false">SUM(G621:G638)</f>
        <v>129.2</v>
      </c>
      <c r="H620" s="121" t="n">
        <f aca="false">SUM(H621:H638)</f>
        <v>584.7</v>
      </c>
      <c r="I620" s="119" t="n">
        <f aca="false">SUM(I621:I638)</f>
        <v>0</v>
      </c>
      <c r="J620" s="119" t="n">
        <f aca="false">SUM(J621:J638)</f>
        <v>0</v>
      </c>
      <c r="K620" s="120" t="n">
        <f aca="false">SUM(K621:K638)</f>
        <v>0</v>
      </c>
      <c r="L620" s="5" t="n">
        <f aca="false">IF(F620+G620&gt;0,H620,F620)</f>
        <v>584.7</v>
      </c>
      <c r="N620" s="10" t="n">
        <f aca="false">N621+N622+N624+N623</f>
        <v>584.7</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t="n">
        <v>14.5</v>
      </c>
      <c r="G623" s="85"/>
      <c r="H623" s="129" t="n">
        <f aca="false">SUM(F623,G623)</f>
        <v>14.5</v>
      </c>
      <c r="I623" s="127"/>
      <c r="J623" s="127"/>
      <c r="K623" s="130"/>
      <c r="L623" s="5" t="n">
        <f aca="false">IF(F623+G623&gt;0,H623,F623)</f>
        <v>14.5</v>
      </c>
      <c r="M623" s="0" t="n">
        <v>710103</v>
      </c>
      <c r="N623" s="0" t="n">
        <f aca="false">SUMIF($C$621:$C$633,$M$621:$M$624,$H$621:$H$633)</f>
        <v>584.7</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5" t="n">
        <f aca="false">IF(F631+G631&gt;0,H631,F631)</f>
        <v>35.5</v>
      </c>
      <c r="M631" s="133"/>
      <c r="N631" s="0"/>
      <c r="O631" s="133"/>
      <c r="P631" s="133"/>
      <c r="Q631" s="133"/>
    </row>
    <row r="632" s="134" customFormat="true" ht="14.25" hidden="false" customHeight="false" outlineLevel="0" collapsed="false">
      <c r="A632" s="125" t="s">
        <v>77</v>
      </c>
      <c r="B632" s="126" t="s">
        <v>78</v>
      </c>
      <c r="C632" s="90" t="n">
        <v>710103</v>
      </c>
      <c r="D632" s="127" t="s">
        <v>36</v>
      </c>
      <c r="E632" s="131"/>
      <c r="F632" s="135" t="n">
        <v>14.5</v>
      </c>
      <c r="G632" s="135"/>
      <c r="H632" s="129" t="n">
        <f aca="false">SUM(F632,G632)</f>
        <v>14.5</v>
      </c>
      <c r="I632" s="127"/>
      <c r="J632" s="127"/>
      <c r="K632" s="130"/>
      <c r="L632" s="5" t="str">
        <f aca="false">B632</f>
        <v>Echipamente de telecomunicații</v>
      </c>
      <c r="M632" s="133"/>
      <c r="N632" s="0" t="n">
        <f aca="false">H632*1000</f>
        <v>14500</v>
      </c>
      <c r="O632" s="133"/>
      <c r="P632" s="133"/>
      <c r="Q632" s="133"/>
    </row>
    <row r="633" s="133" customFormat="true" ht="12.75" hidden="false" customHeight="false" outlineLevel="0" collapsed="false">
      <c r="A633" s="125" t="s">
        <v>79</v>
      </c>
      <c r="B633" s="89" t="s">
        <v>80</v>
      </c>
      <c r="C633" s="90" t="n">
        <v>710103</v>
      </c>
      <c r="D633" s="127" t="s">
        <v>36</v>
      </c>
      <c r="E633" s="131" t="n">
        <v>1</v>
      </c>
      <c r="F633" s="85" t="n">
        <v>0</v>
      </c>
      <c r="G633" s="85" t="n">
        <v>129.2</v>
      </c>
      <c r="H633" s="129" t="n">
        <f aca="false">SUM(F633,G633)</f>
        <v>129.2</v>
      </c>
      <c r="I633" s="85"/>
      <c r="J633" s="85"/>
      <c r="K633" s="86"/>
      <c r="L633" s="5" t="n">
        <f aca="false">IF(F633+G633&gt;0,H633,F633)</f>
        <v>129.2</v>
      </c>
      <c r="N633" s="0" t="n">
        <f aca="false">H633*1000</f>
        <v>129200</v>
      </c>
    </row>
    <row r="634" s="133" customFormat="true" ht="12.75" hidden="true" customHeight="false" outlineLevel="0" collapsed="false">
      <c r="A634" s="125" t="s">
        <v>238</v>
      </c>
      <c r="B634" s="89"/>
      <c r="C634" s="90"/>
      <c r="D634" s="127"/>
      <c r="E634" s="131"/>
      <c r="F634" s="85" t="n">
        <v>0</v>
      </c>
      <c r="G634" s="85"/>
      <c r="H634" s="85" t="n">
        <f aca="false">SUM(F634,G634)</f>
        <v>0</v>
      </c>
      <c r="I634" s="85"/>
      <c r="J634" s="85"/>
      <c r="K634" s="86"/>
      <c r="L634" s="5" t="n">
        <f aca="false">IF(F634+G634&gt;0,H634,F634)</f>
        <v>0</v>
      </c>
      <c r="N634" s="0"/>
    </row>
    <row r="635" s="133" customFormat="true" ht="12.75" hidden="true" customHeight="false" outlineLevel="0" collapsed="false">
      <c r="A635" s="125" t="s">
        <v>83</v>
      </c>
      <c r="B635" s="89"/>
      <c r="C635" s="90"/>
      <c r="D635" s="127"/>
      <c r="E635" s="131"/>
      <c r="F635" s="85" t="n">
        <v>0</v>
      </c>
      <c r="G635" s="85"/>
      <c r="H635" s="85" t="n">
        <f aca="false">SUM(F635,G635)</f>
        <v>0</v>
      </c>
      <c r="I635" s="85"/>
      <c r="J635" s="85"/>
      <c r="K635" s="86"/>
      <c r="L635" s="5" t="n">
        <f aca="false">IF(F635+G635&gt;0,H635,F635)</f>
        <v>0</v>
      </c>
      <c r="N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t="n">
        <v>87.2</v>
      </c>
      <c r="G695" s="80" t="n">
        <f aca="false">SUM(G696)</f>
        <v>0</v>
      </c>
      <c r="H695" s="80" t="n">
        <f aca="false">SUM(H696)</f>
        <v>87.2</v>
      </c>
      <c r="I695" s="80" t="n">
        <f aca="false">SUM(I696)</f>
        <v>0</v>
      </c>
      <c r="J695" s="80" t="n">
        <f aca="false">SUM(J696)</f>
        <v>0</v>
      </c>
      <c r="K695" s="81" t="n">
        <f aca="false">SUM(K696)</f>
        <v>0</v>
      </c>
      <c r="L695" s="5" t="n">
        <f aca="false">IF(F695+G695&gt;0,H695,F695)</f>
        <v>87.2</v>
      </c>
      <c r="M695" s="10"/>
      <c r="N695" s="10"/>
    </row>
    <row r="696" customFormat="false" ht="12.75" hidden="false" customHeight="false" outlineLevel="0" collapsed="false">
      <c r="A696" s="102"/>
      <c r="B696" s="139" t="s">
        <v>35</v>
      </c>
      <c r="C696" s="140"/>
      <c r="D696" s="104"/>
      <c r="E696" s="104"/>
      <c r="F696" s="141" t="n">
        <v>87.2</v>
      </c>
      <c r="G696" s="141" t="n">
        <f aca="false">SUM(G697,G708,G718)</f>
        <v>0</v>
      </c>
      <c r="H696" s="141" t="n">
        <f aca="false">SUM(H697,H708,H718)</f>
        <v>87.2</v>
      </c>
      <c r="I696" s="141" t="n">
        <f aca="false">SUM(I697,I708,I718)</f>
        <v>0</v>
      </c>
      <c r="J696" s="141" t="n">
        <f aca="false">SUM(J697,J708,J718)</f>
        <v>0</v>
      </c>
      <c r="K696" s="142" t="n">
        <f aca="false">SUM(K697,K708,K718)</f>
        <v>0</v>
      </c>
      <c r="L696" s="5" t="n">
        <f aca="false">IF(F696+G696&gt;0,H696,F696)</f>
        <v>87.2</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t="n">
        <v>87.2</v>
      </c>
      <c r="G708" s="85" t="n">
        <f aca="false">SUM(G709,,G710,G711,G712,G713,G714,G715,G716,G717)</f>
        <v>0</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4" t="n">
        <v>1</v>
      </c>
      <c r="F710" s="85" t="n">
        <v>9.22</v>
      </c>
      <c r="G710" s="145"/>
      <c r="H710" s="129" t="n">
        <f aca="false">SUM(F710,G710)</f>
        <v>9.22</v>
      </c>
      <c r="I710" s="85"/>
      <c r="J710" s="85"/>
      <c r="K710" s="86"/>
      <c r="L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t="n">
        <v>0</v>
      </c>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t="n">
        <v>0</v>
      </c>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t="n">
        <v>0</v>
      </c>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45</v>
      </c>
      <c r="C743" s="153"/>
      <c r="D743" s="84" t="s">
        <v>36</v>
      </c>
      <c r="E743" s="150" t="n">
        <v>1</v>
      </c>
      <c r="F743" s="85" t="n">
        <v>0</v>
      </c>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t="n">
        <v>22</v>
      </c>
      <c r="G798" s="80" t="n">
        <f aca="false">SUM(G799,G833,G867)</f>
        <v>0</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t="n">
        <v>22</v>
      </c>
      <c r="G799" s="110" t="n">
        <f aca="false">SUM(G800,G811,G822)</f>
        <v>0</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85" t="n">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0"/>
      <c r="F812" s="85" t="n">
        <v>12.4</v>
      </c>
      <c r="G812" s="85"/>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0" t="n">
        <v>3</v>
      </c>
      <c r="F813" s="85" t="n">
        <v>9.6</v>
      </c>
      <c r="G813" s="85"/>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5" t="n">
        <f aca="false">IF(F866+G866&gt;0,H866,F866)</f>
        <v>0</v>
      </c>
    </row>
    <row r="867" customFormat="false" ht="12.75" hidden="true" customHeight="false" outlineLevel="0" collapsed="false">
      <c r="A867" s="102" t="n">
        <v>1</v>
      </c>
      <c r="B867" s="154"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5"/>
      <c r="D880" s="118" t="s">
        <v>36</v>
      </c>
      <c r="E880" s="118" t="n">
        <v>4</v>
      </c>
      <c r="F880" s="85" t="n">
        <v>0</v>
      </c>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t="n">
        <v>50</v>
      </c>
      <c r="G901" s="80" t="n">
        <f aca="false">SUM(G902)</f>
        <v>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t="n">
        <v>50</v>
      </c>
      <c r="G902" s="110" t="n">
        <f aca="false">SUM(G903,G914,G933)</f>
        <v>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t="n">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1" customFormat="true" ht="12.75" hidden="false" customHeight="false" outlineLevel="0" collapsed="false">
      <c r="A915" s="156" t="n">
        <v>1</v>
      </c>
      <c r="B915" s="92" t="s">
        <v>109</v>
      </c>
      <c r="C915" s="90" t="n">
        <v>710102</v>
      </c>
      <c r="D915" s="143" t="s">
        <v>36</v>
      </c>
      <c r="E915" s="90"/>
      <c r="F915" s="145" t="n">
        <v>50</v>
      </c>
      <c r="G915" s="145"/>
      <c r="H915" s="145" t="n">
        <f aca="false">SUM(F915,G915)</f>
        <v>50</v>
      </c>
      <c r="I915" s="157" t="n">
        <v>54950</v>
      </c>
      <c r="J915" s="145"/>
      <c r="K915" s="158"/>
      <c r="L915" s="159" t="n">
        <f aca="false">IF(F915+G915&gt;0,H915,F915)</f>
        <v>50</v>
      </c>
      <c r="M915" s="160" t="n">
        <f aca="false">G915</f>
        <v>0</v>
      </c>
      <c r="N915" s="161"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t="n">
        <v>1000</v>
      </c>
      <c r="G944" s="80" t="n">
        <f aca="false">SUM(G945,G979)</f>
        <v>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t="n">
        <v>1000</v>
      </c>
      <c r="G945" s="105" t="n">
        <f aca="false">SUM(G946,G957,G968)</f>
        <v>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t="n">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5" t="n">
        <f aca="false">IF(F961+G961&gt;0,H961,F961)</f>
        <v>30</v>
      </c>
      <c r="N961" s="0" t="n">
        <f aca="false">H961*1000</f>
        <v>30000</v>
      </c>
    </row>
    <row r="962" s="161" customFormat="true" ht="12.75" hidden="false" customHeight="false" outlineLevel="0" collapsed="false">
      <c r="A962" s="156" t="s">
        <v>63</v>
      </c>
      <c r="B962" s="92" t="s">
        <v>114</v>
      </c>
      <c r="C962" s="92" t="n">
        <v>710130</v>
      </c>
      <c r="D962" s="143" t="s">
        <v>36</v>
      </c>
      <c r="E962" s="143"/>
      <c r="F962" s="145" t="n">
        <v>20</v>
      </c>
      <c r="G962" s="145"/>
      <c r="H962" s="145" t="n">
        <f aca="false">SUM(F962,G962)</f>
        <v>20</v>
      </c>
      <c r="I962" s="145"/>
      <c r="J962" s="145"/>
      <c r="K962" s="158"/>
      <c r="L962" s="159" t="n">
        <f aca="false">IF(F962+G962&gt;0,H962,F962)</f>
        <v>20</v>
      </c>
      <c r="N962" s="161" t="n">
        <f aca="false">H962*1000</f>
        <v>20000</v>
      </c>
    </row>
    <row r="963" customFormat="false" ht="12.75" hidden="true" customHeight="false" outlineLevel="0" collapsed="false">
      <c r="A963" s="82" t="s">
        <v>65</v>
      </c>
      <c r="B963" s="114"/>
      <c r="C963" s="92" t="n">
        <v>710103</v>
      </c>
      <c r="D963" s="143" t="s">
        <v>36</v>
      </c>
      <c r="E963" s="144"/>
      <c r="F963" s="146" t="n">
        <v>0</v>
      </c>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85" t="n">
        <v>0</v>
      </c>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85" t="n">
        <v>0</v>
      </c>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2" t="s">
        <v>116</v>
      </c>
      <c r="C992" s="162"/>
      <c r="D992" s="84" t="s">
        <v>40</v>
      </c>
      <c r="E992" s="84" t="n">
        <v>1</v>
      </c>
      <c r="F992" s="85" t="n">
        <v>0</v>
      </c>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2"/>
      <c r="C993" s="162"/>
      <c r="D993" s="84" t="s">
        <v>40</v>
      </c>
      <c r="E993" s="84" t="n">
        <v>1</v>
      </c>
      <c r="F993" s="85" t="n">
        <v>0</v>
      </c>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t="n">
        <v>713.5</v>
      </c>
      <c r="G1013" s="80" t="n">
        <f aca="false">SUM(G1014,G1088)</f>
        <v>10</v>
      </c>
      <c r="H1013" s="80" t="n">
        <f aca="false">SUM(H1014,H1088)</f>
        <v>723.5</v>
      </c>
      <c r="I1013" s="80" t="n">
        <f aca="false">SUM(I1014,I1088)</f>
        <v>0</v>
      </c>
      <c r="J1013" s="80" t="n">
        <f aca="false">SUM(J1014,J1088)</f>
        <v>0</v>
      </c>
      <c r="K1013" s="81" t="n">
        <f aca="false">SUM(K1014,K1088)</f>
        <v>0</v>
      </c>
      <c r="L1013" s="5" t="n">
        <f aca="false">IF(F1013+G1013&gt;0,H1013,F1013)</f>
        <v>723.5</v>
      </c>
    </row>
    <row r="1014" customFormat="false" ht="12.75" hidden="false" customHeight="false" outlineLevel="0" collapsed="false">
      <c r="A1014" s="102" t="n">
        <v>1</v>
      </c>
      <c r="B1014" s="139" t="s">
        <v>51</v>
      </c>
      <c r="C1014" s="140"/>
      <c r="D1014" s="104"/>
      <c r="E1014" s="104"/>
      <c r="F1014" s="105" t="n">
        <v>713.5</v>
      </c>
      <c r="G1014" s="105" t="n">
        <f aca="false">SUM(G1015,G1026,G1077)</f>
        <v>10</v>
      </c>
      <c r="H1014" s="105" t="n">
        <f aca="false">SUM(H1015,H1026,H1077)</f>
        <v>723.5</v>
      </c>
      <c r="I1014" s="105" t="n">
        <f aca="false">SUM(I1015,I1026,I1077)</f>
        <v>0</v>
      </c>
      <c r="J1014" s="105" t="n">
        <f aca="false">SUM(J1015,J1026,J1077)</f>
        <v>0</v>
      </c>
      <c r="K1014" s="106" t="n">
        <f aca="false">SUM(K1015,K1026,K1077)</f>
        <v>0</v>
      </c>
      <c r="L1014" s="5" t="n">
        <f aca="false">IF(F1014+G1014&gt;0,H1014,F1014)</f>
        <v>723.5</v>
      </c>
      <c r="M1014" s="107"/>
      <c r="N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t="n">
        <v>713.5</v>
      </c>
      <c r="G1026" s="119" t="n">
        <f aca="false">SUM(G1027:G1075)</f>
        <v>10</v>
      </c>
      <c r="H1026" s="119" t="n">
        <f aca="false">SUM(H1027:H1075)</f>
        <v>723.5</v>
      </c>
      <c r="I1026" s="119" t="n">
        <f aca="false">SUM(I1027:I1075)</f>
        <v>0</v>
      </c>
      <c r="J1026" s="119" t="n">
        <f aca="false">SUM(J1027:J1075)</f>
        <v>0</v>
      </c>
      <c r="K1026" s="120" t="n">
        <f aca="false">SUM(K1027:K1075)</f>
        <v>0</v>
      </c>
      <c r="L1026" s="5" t="n">
        <f aca="false">IF(F1026+G1026&gt;0,H1026,F1026)</f>
        <v>723.5</v>
      </c>
    </row>
    <row r="1027" customFormat="false" ht="12.75" hidden="false" customHeight="false" outlineLevel="0" collapsed="false">
      <c r="A1027" s="163" t="s">
        <v>96</v>
      </c>
      <c r="B1027" s="164" t="s">
        <v>117</v>
      </c>
      <c r="C1027" s="165"/>
      <c r="D1027" s="166" t="s">
        <v>36</v>
      </c>
      <c r="E1027" s="166" t="n">
        <v>20</v>
      </c>
      <c r="F1027" s="157" t="n">
        <v>75</v>
      </c>
      <c r="G1027" s="157"/>
      <c r="H1027" s="167" t="n">
        <f aca="false">SUM(F1027:G1027)</f>
        <v>75</v>
      </c>
      <c r="I1027" s="167"/>
      <c r="J1027" s="167"/>
      <c r="K1027" s="168"/>
      <c r="L1027" s="5" t="n">
        <f aca="false">IF(F1027+G1027&gt;0,H1027,F1027)</f>
        <v>75</v>
      </c>
    </row>
    <row r="1028" customFormat="false" ht="12.75" hidden="false" customHeight="false" outlineLevel="0" collapsed="false">
      <c r="A1028" s="163" t="s">
        <v>98</v>
      </c>
      <c r="B1028" s="164" t="s">
        <v>118</v>
      </c>
      <c r="C1028" s="164"/>
      <c r="D1028" s="166" t="s">
        <v>36</v>
      </c>
      <c r="E1028" s="166" t="n">
        <v>6</v>
      </c>
      <c r="F1028" s="157" t="n">
        <v>21</v>
      </c>
      <c r="G1028" s="157"/>
      <c r="H1028" s="167" t="n">
        <f aca="false">SUM(F1028:G1028)</f>
        <v>21</v>
      </c>
      <c r="I1028" s="167"/>
      <c r="J1028" s="167"/>
      <c r="K1028" s="168"/>
      <c r="L1028" s="5" t="n">
        <f aca="false">IF(F1028+G1028&gt;0,H1028,F1028)</f>
        <v>21</v>
      </c>
      <c r="N1028" s="0" t="s">
        <v>119</v>
      </c>
      <c r="P1028" s="0" t="n">
        <v>27000</v>
      </c>
      <c r="AB1028" s="0" t="n">
        <v>132</v>
      </c>
      <c r="AC1028" s="0" t="n">
        <f aca="false">4*AB1028</f>
        <v>528</v>
      </c>
    </row>
    <row r="1029" customFormat="false" ht="12.75" hidden="false" customHeight="false" outlineLevel="0" collapsed="false">
      <c r="A1029" s="163" t="s">
        <v>120</v>
      </c>
      <c r="B1029" s="164" t="s">
        <v>121</v>
      </c>
      <c r="C1029" s="164"/>
      <c r="D1029" s="166" t="s">
        <v>36</v>
      </c>
      <c r="E1029" s="166" t="n">
        <v>1</v>
      </c>
      <c r="F1029" s="157" t="n">
        <v>0</v>
      </c>
      <c r="G1029" s="157" t="n">
        <v>20</v>
      </c>
      <c r="H1029" s="167" t="n">
        <f aca="false">SUM(F1029:G1029)</f>
        <v>20</v>
      </c>
      <c r="I1029" s="167"/>
      <c r="J1029" s="167"/>
      <c r="K1029" s="168"/>
      <c r="L1029" s="5" t="n">
        <f aca="false">IF(F1029+G1029&gt;0,H1029,F1029)</f>
        <v>20</v>
      </c>
      <c r="N1029" s="0" t="s">
        <v>119</v>
      </c>
      <c r="P1029" s="0" t="n">
        <v>90000</v>
      </c>
      <c r="AB1029" s="0" t="n">
        <v>100</v>
      </c>
      <c r="AC1029" s="0" t="n">
        <f aca="false">AB1029*2</f>
        <v>200</v>
      </c>
    </row>
    <row r="1030" customFormat="false" ht="38.25" hidden="false" customHeight="false" outlineLevel="0" collapsed="false">
      <c r="A1030" s="163" t="s">
        <v>122</v>
      </c>
      <c r="B1030" s="164" t="s">
        <v>123</v>
      </c>
      <c r="C1030" s="164"/>
      <c r="D1030" s="166" t="s">
        <v>36</v>
      </c>
      <c r="E1030" s="166" t="n">
        <v>3</v>
      </c>
      <c r="F1030" s="157" t="n">
        <v>76.5</v>
      </c>
      <c r="G1030" s="157" t="n">
        <v>-10</v>
      </c>
      <c r="H1030" s="167" t="n">
        <f aca="false">SUM(F1030:G1030)</f>
        <v>66.5</v>
      </c>
      <c r="I1030" s="167"/>
      <c r="J1030" s="167"/>
      <c r="K1030" s="168"/>
      <c r="L1030" s="5" t="n">
        <f aca="false">IF(F1030+G1030&gt;0,H1030,F1030)</f>
        <v>66.5</v>
      </c>
    </row>
    <row r="1031" customFormat="false" ht="12.75" hidden="false" customHeight="false" outlineLevel="0" collapsed="false">
      <c r="A1031" s="163" t="s">
        <v>124</v>
      </c>
      <c r="B1031" s="164" t="s">
        <v>125</v>
      </c>
      <c r="C1031" s="164"/>
      <c r="D1031" s="166" t="s">
        <v>36</v>
      </c>
      <c r="E1031" s="166" t="n">
        <v>5</v>
      </c>
      <c r="F1031" s="157" t="n">
        <v>20</v>
      </c>
      <c r="G1031" s="157"/>
      <c r="H1031" s="167" t="n">
        <f aca="false">SUM(F1031:G1031)</f>
        <v>20</v>
      </c>
      <c r="I1031" s="167"/>
      <c r="J1031" s="167"/>
      <c r="K1031" s="168"/>
      <c r="L1031" s="5" t="n">
        <f aca="false">IF(F1031+G1031&gt;0,H1031,F1031)</f>
        <v>20</v>
      </c>
      <c r="N1031" s="0" t="s">
        <v>126</v>
      </c>
      <c r="P1031" s="0" t="n">
        <v>180000</v>
      </c>
      <c r="AC1031" s="0" t="n">
        <f aca="false">SUBTOTAL(9,AC1028:AC1029)</f>
        <v>728</v>
      </c>
    </row>
    <row r="1032" customFormat="false" ht="25.5" hidden="false" customHeight="false" outlineLevel="0" collapsed="false">
      <c r="A1032" s="163" t="s">
        <v>127</v>
      </c>
      <c r="B1032" s="164" t="s">
        <v>128</v>
      </c>
      <c r="C1032" s="164"/>
      <c r="D1032" s="166" t="s">
        <v>36</v>
      </c>
      <c r="E1032" s="166" t="n">
        <v>2</v>
      </c>
      <c r="F1032" s="157" t="n">
        <v>30</v>
      </c>
      <c r="G1032" s="157"/>
      <c r="H1032" s="167" t="n">
        <f aca="false">SUM(F1032:G1032)</f>
        <v>30</v>
      </c>
      <c r="I1032" s="167"/>
      <c r="J1032" s="167"/>
      <c r="K1032" s="168"/>
      <c r="L1032" s="5" t="n">
        <f aca="false">IF(F1032+G1032&gt;0,H1032,F1032)</f>
        <v>30</v>
      </c>
      <c r="N1032" s="0" t="s">
        <v>119</v>
      </c>
      <c r="P1032" s="0" t="n">
        <v>112500</v>
      </c>
      <c r="AB1032" s="0" t="n">
        <v>4500</v>
      </c>
    </row>
    <row r="1033" customFormat="false" ht="25.5" hidden="false" customHeight="false" outlineLevel="0" collapsed="false">
      <c r="A1033" s="163" t="s">
        <v>129</v>
      </c>
      <c r="B1033" s="164" t="s">
        <v>130</v>
      </c>
      <c r="C1033" s="164"/>
      <c r="D1033" s="166" t="s">
        <v>36</v>
      </c>
      <c r="E1033" s="166" t="n">
        <v>2</v>
      </c>
      <c r="F1033" s="157" t="n">
        <v>160</v>
      </c>
      <c r="G1033" s="157"/>
      <c r="H1033" s="167" t="n">
        <f aca="false">SUM(F1033:G1033)</f>
        <v>160</v>
      </c>
      <c r="I1033" s="167"/>
      <c r="J1033" s="167"/>
      <c r="K1033" s="168"/>
      <c r="L1033" s="5" t="n">
        <f aca="false">IF(F1033+G1033&gt;0,H1033,F1033)</f>
        <v>160</v>
      </c>
      <c r="N1033" s="0" t="s">
        <v>119</v>
      </c>
      <c r="P1033" s="0" t="n">
        <v>16000</v>
      </c>
      <c r="AB1033" s="0" t="n">
        <v>130</v>
      </c>
    </row>
    <row r="1034" customFormat="false" ht="25.5" hidden="false" customHeight="false" outlineLevel="0" collapsed="false">
      <c r="A1034" s="163" t="s">
        <v>131</v>
      </c>
      <c r="B1034" s="164" t="s">
        <v>132</v>
      </c>
      <c r="C1034" s="164"/>
      <c r="D1034" s="166" t="s">
        <v>36</v>
      </c>
      <c r="E1034" s="166" t="n">
        <v>2</v>
      </c>
      <c r="F1034" s="157" t="n">
        <v>90</v>
      </c>
      <c r="G1034" s="157"/>
      <c r="H1034" s="167" t="n">
        <f aca="false">SUM(F1034:G1034)</f>
        <v>90</v>
      </c>
      <c r="I1034" s="167"/>
      <c r="J1034" s="167"/>
      <c r="K1034" s="168"/>
      <c r="L1034" s="5" t="n">
        <f aca="false">IF(F1034+G1034&gt;0,H1034,F1034)</f>
        <v>90</v>
      </c>
      <c r="N1034" s="0" t="s">
        <v>126</v>
      </c>
      <c r="P1034" s="0" t="n">
        <v>30000</v>
      </c>
      <c r="AB1034" s="0" t="n">
        <f aca="false">AB1032-AB1033-AC1031</f>
        <v>3642</v>
      </c>
    </row>
    <row r="1035" s="161" customFormat="true" ht="25.5" hidden="false" customHeight="false" outlineLevel="0" collapsed="false">
      <c r="A1035" s="163" t="s">
        <v>133</v>
      </c>
      <c r="B1035" s="92" t="s">
        <v>134</v>
      </c>
      <c r="C1035" s="92"/>
      <c r="D1035" s="166" t="s">
        <v>36</v>
      </c>
      <c r="E1035" s="143" t="n">
        <v>2</v>
      </c>
      <c r="F1035" s="145" t="n">
        <v>241</v>
      </c>
      <c r="G1035" s="157"/>
      <c r="H1035" s="145" t="n">
        <f aca="false">SUM(F1035:G1035)</f>
        <v>241</v>
      </c>
      <c r="I1035" s="145"/>
      <c r="J1035" s="145"/>
      <c r="K1035" s="158"/>
      <c r="L1035" s="159" t="n">
        <f aca="false">IF(F1035+G1035&gt;0,H1035,F1035)</f>
        <v>241</v>
      </c>
      <c r="P1035" s="161" t="n">
        <v>150000</v>
      </c>
      <c r="AB1035" s="75" t="n">
        <v>3800</v>
      </c>
    </row>
    <row r="1036" customFormat="false" ht="12.75" hidden="true" customHeight="false" outlineLevel="0" collapsed="false">
      <c r="A1036" s="163" t="s">
        <v>135</v>
      </c>
      <c r="B1036" s="114"/>
      <c r="C1036" s="114"/>
      <c r="D1036" s="144"/>
      <c r="E1036" s="144"/>
      <c r="F1036" s="85" t="n">
        <v>0</v>
      </c>
      <c r="G1036" s="85"/>
      <c r="H1036" s="167" t="n">
        <f aca="false">SUM(F1036:G1036)</f>
        <v>0</v>
      </c>
      <c r="I1036" s="167"/>
      <c r="J1036" s="167"/>
      <c r="K1036" s="168"/>
      <c r="L1036" s="5" t="n">
        <f aca="false">IF(F1036+G1036&gt;0,H1036,F1036)</f>
        <v>0</v>
      </c>
      <c r="P1036" s="0" t="n">
        <v>15000</v>
      </c>
      <c r="AB1036" s="0" t="n">
        <f aca="false">AB1035-AB1034</f>
        <v>158</v>
      </c>
    </row>
    <row r="1037" customFormat="false" ht="12.75" hidden="true" customHeight="false" outlineLevel="0" collapsed="false">
      <c r="A1037" s="163" t="s">
        <v>138</v>
      </c>
      <c r="B1037" s="114"/>
      <c r="C1037" s="114"/>
      <c r="D1037" s="144"/>
      <c r="E1037" s="144"/>
      <c r="F1037" s="85" t="n">
        <v>0</v>
      </c>
      <c r="G1037" s="85"/>
      <c r="H1037" s="167" t="n">
        <f aca="false">SUM(F1037:G1037)</f>
        <v>0</v>
      </c>
      <c r="I1037" s="167"/>
      <c r="J1037" s="167"/>
      <c r="K1037" s="168"/>
      <c r="L1037" s="5" t="n">
        <f aca="false">IF(F1037+G1037&gt;0,H1037,F1037)</f>
        <v>0</v>
      </c>
      <c r="P1037" s="0" t="n">
        <v>3200</v>
      </c>
    </row>
    <row r="1038" customFormat="false" ht="12.75" hidden="true" customHeight="false" outlineLevel="0" collapsed="false">
      <c r="A1038" s="163" t="s">
        <v>139</v>
      </c>
      <c r="B1038" s="114"/>
      <c r="C1038" s="114"/>
      <c r="D1038" s="144"/>
      <c r="E1038" s="144"/>
      <c r="F1038" s="85" t="n">
        <v>0</v>
      </c>
      <c r="G1038" s="85"/>
      <c r="H1038" s="167" t="n">
        <f aca="false">SUM(F1038:G1038)</f>
        <v>0</v>
      </c>
      <c r="I1038" s="167"/>
      <c r="J1038" s="167"/>
      <c r="K1038" s="168"/>
      <c r="L1038" s="5" t="n">
        <f aca="false">IF(F1038+G1038&gt;0,H1038,F1038)</f>
        <v>0</v>
      </c>
      <c r="P1038" s="0" t="n">
        <v>2900</v>
      </c>
    </row>
    <row r="1039" customFormat="false" ht="12.75" hidden="true" customHeight="false" outlineLevel="0" collapsed="false">
      <c r="A1039" s="163" t="s">
        <v>140</v>
      </c>
      <c r="B1039" s="114"/>
      <c r="C1039" s="114"/>
      <c r="D1039" s="144"/>
      <c r="E1039" s="144"/>
      <c r="F1039" s="85" t="n">
        <v>0</v>
      </c>
      <c r="G1039" s="85"/>
      <c r="H1039" s="167" t="n">
        <f aca="false">SUM(F1039:G1039)</f>
        <v>0</v>
      </c>
      <c r="I1039" s="167"/>
      <c r="J1039" s="167"/>
      <c r="K1039" s="168"/>
      <c r="L1039" s="5" t="n">
        <f aca="false">B1039</f>
        <v>0</v>
      </c>
      <c r="P1039" s="0" t="n">
        <v>15700</v>
      </c>
    </row>
    <row r="1040" customFormat="false" ht="12.75" hidden="true" customHeight="false" outlineLevel="0" collapsed="false">
      <c r="A1040" s="163" t="s">
        <v>141</v>
      </c>
      <c r="B1040" s="114"/>
      <c r="C1040" s="114"/>
      <c r="D1040" s="144"/>
      <c r="E1040" s="144"/>
      <c r="F1040" s="85" t="n">
        <v>0</v>
      </c>
      <c r="G1040" s="85"/>
      <c r="H1040" s="167" t="n">
        <f aca="false">SUM(F1040:G1040)</f>
        <v>0</v>
      </c>
      <c r="I1040" s="167"/>
      <c r="J1040" s="167"/>
      <c r="K1040" s="168"/>
      <c r="L1040" s="5" t="n">
        <f aca="false">IF(F1040+G1040&gt;0,H1040,F1040)</f>
        <v>0</v>
      </c>
      <c r="P1040" s="0" t="n">
        <v>17100</v>
      </c>
    </row>
    <row r="1041" customFormat="false" ht="12.75" hidden="true" customHeight="false" outlineLevel="0" collapsed="false">
      <c r="A1041" s="163" t="s">
        <v>142</v>
      </c>
      <c r="B1041" s="89"/>
      <c r="C1041" s="89"/>
      <c r="D1041" s="84" t="s">
        <v>137</v>
      </c>
      <c r="E1041" s="84"/>
      <c r="F1041" s="85" t="n">
        <v>0</v>
      </c>
      <c r="G1041" s="85"/>
      <c r="H1041" s="167" t="n">
        <f aca="false">SUM(F1041:G1041)</f>
        <v>0</v>
      </c>
      <c r="I1041" s="167"/>
      <c r="J1041" s="167"/>
      <c r="K1041" s="168"/>
      <c r="L1041" s="5" t="n">
        <f aca="false">IF(F1041+G1041&gt;0,H1041,F1041)</f>
        <v>0</v>
      </c>
      <c r="P1041" s="0" t="n">
        <v>2800</v>
      </c>
    </row>
    <row r="1042" customFormat="false" ht="12.75" hidden="true" customHeight="false" outlineLevel="0" collapsed="false">
      <c r="A1042" s="163" t="s">
        <v>143</v>
      </c>
      <c r="B1042" s="89"/>
      <c r="C1042" s="89"/>
      <c r="D1042" s="84" t="s">
        <v>36</v>
      </c>
      <c r="E1042" s="84"/>
      <c r="F1042" s="85" t="n">
        <v>0</v>
      </c>
      <c r="G1042" s="85"/>
      <c r="H1042" s="167" t="n">
        <f aca="false">SUM(F1042:G1042)</f>
        <v>0</v>
      </c>
      <c r="I1042" s="167"/>
      <c r="J1042" s="167"/>
      <c r="K1042" s="168"/>
      <c r="L1042" s="5" t="n">
        <f aca="false">IF(F1042+G1042&gt;0,H1042,F1042)</f>
        <v>0</v>
      </c>
      <c r="P1042" s="0" t="n">
        <v>2500</v>
      </c>
    </row>
    <row r="1043" customFormat="false" ht="12.75" hidden="true" customHeight="false" outlineLevel="0" collapsed="false">
      <c r="A1043" s="163" t="s">
        <v>144</v>
      </c>
      <c r="B1043" s="89"/>
      <c r="C1043" s="89"/>
      <c r="D1043" s="84" t="s">
        <v>145</v>
      </c>
      <c r="E1043" s="84"/>
      <c r="F1043" s="85" t="n">
        <v>0</v>
      </c>
      <c r="G1043" s="85"/>
      <c r="H1043" s="167" t="n">
        <f aca="false">SUM(F1043:G1043)</f>
        <v>0</v>
      </c>
      <c r="I1043" s="167"/>
      <c r="J1043" s="167"/>
      <c r="K1043" s="168"/>
      <c r="L1043" s="5" t="n">
        <f aca="false">IF(F1043+G1043&gt;0,H1043,F1043)</f>
        <v>0</v>
      </c>
      <c r="P1043" s="0" t="n">
        <v>3200</v>
      </c>
    </row>
    <row r="1044" customFormat="false" ht="12.75" hidden="true" customHeight="false" outlineLevel="0" collapsed="false">
      <c r="A1044" s="163" t="s">
        <v>146</v>
      </c>
      <c r="B1044" s="89"/>
      <c r="C1044" s="89"/>
      <c r="D1044" s="84" t="s">
        <v>36</v>
      </c>
      <c r="E1044" s="84"/>
      <c r="F1044" s="85" t="n">
        <v>0</v>
      </c>
      <c r="G1044" s="85"/>
      <c r="H1044" s="167" t="n">
        <f aca="false">SUM(F1044:G1044)</f>
        <v>0</v>
      </c>
      <c r="I1044" s="167"/>
      <c r="J1044" s="167"/>
      <c r="K1044" s="168"/>
      <c r="L1044" s="5" t="n">
        <f aca="false">IF(F1044+G1044&gt;0,H1044,F1044)</f>
        <v>0</v>
      </c>
      <c r="P1044" s="0" t="n">
        <v>5800</v>
      </c>
    </row>
    <row r="1045" customFormat="false" ht="12.75" hidden="true" customHeight="false" outlineLevel="0" collapsed="false">
      <c r="A1045" s="163" t="s">
        <v>147</v>
      </c>
      <c r="B1045" s="89"/>
      <c r="C1045" s="89"/>
      <c r="D1045" s="84" t="s">
        <v>36</v>
      </c>
      <c r="E1045" s="84"/>
      <c r="F1045" s="85" t="n">
        <v>0</v>
      </c>
      <c r="G1045" s="85"/>
      <c r="H1045" s="167" t="n">
        <f aca="false">SUM(F1045:G1045)</f>
        <v>0</v>
      </c>
      <c r="I1045" s="167"/>
      <c r="J1045" s="167"/>
      <c r="K1045" s="168"/>
      <c r="L1045" s="5" t="n">
        <f aca="false">IF(F1045+G1045&gt;0,H1045,F1045)</f>
        <v>0</v>
      </c>
      <c r="P1045" s="0" t="n">
        <v>3700</v>
      </c>
    </row>
    <row r="1046" customFormat="false" ht="12.75" hidden="true" customHeight="false" outlineLevel="0" collapsed="false">
      <c r="A1046" s="163" t="s">
        <v>148</v>
      </c>
      <c r="B1046" s="89"/>
      <c r="C1046" s="89"/>
      <c r="D1046" s="84" t="s">
        <v>36</v>
      </c>
      <c r="E1046" s="84"/>
      <c r="F1046" s="85" t="n">
        <v>0</v>
      </c>
      <c r="G1046" s="85"/>
      <c r="H1046" s="167" t="n">
        <f aca="false">SUM(F1046:G1046)</f>
        <v>0</v>
      </c>
      <c r="I1046" s="167"/>
      <c r="J1046" s="167"/>
      <c r="K1046" s="168"/>
      <c r="L1046" s="5" t="n">
        <f aca="false">IF(F1046+G1046&gt;0,H1046,F1046)</f>
        <v>0</v>
      </c>
      <c r="P1046" s="0" t="n">
        <v>2500</v>
      </c>
    </row>
    <row r="1047" customFormat="false" ht="12.75" hidden="true" customHeight="false" outlineLevel="0" collapsed="false">
      <c r="A1047" s="163" t="s">
        <v>149</v>
      </c>
      <c r="B1047" s="89"/>
      <c r="C1047" s="89"/>
      <c r="D1047" s="84" t="s">
        <v>36</v>
      </c>
      <c r="E1047" s="84"/>
      <c r="F1047" s="85" t="n">
        <v>0</v>
      </c>
      <c r="G1047" s="85"/>
      <c r="H1047" s="167" t="n">
        <f aca="false">SUM(F1047:G1047)</f>
        <v>0</v>
      </c>
      <c r="I1047" s="167"/>
      <c r="J1047" s="167"/>
      <c r="K1047" s="168"/>
      <c r="L1047" s="5" t="n">
        <f aca="false">IF(F1047+G1047&gt;0,H1047,F1047)</f>
        <v>0</v>
      </c>
    </row>
    <row r="1048" customFormat="false" ht="12.75" hidden="true" customHeight="false" outlineLevel="0" collapsed="false">
      <c r="A1048" s="163" t="s">
        <v>150</v>
      </c>
      <c r="B1048" s="89"/>
      <c r="C1048" s="89"/>
      <c r="D1048" s="84" t="s">
        <v>36</v>
      </c>
      <c r="E1048" s="84"/>
      <c r="F1048" s="85" t="n">
        <v>0</v>
      </c>
      <c r="G1048" s="85"/>
      <c r="H1048" s="167" t="n">
        <f aca="false">SUM(F1048:G1048)</f>
        <v>0</v>
      </c>
      <c r="I1048" s="167"/>
      <c r="J1048" s="167"/>
      <c r="K1048" s="168"/>
      <c r="L1048" s="5" t="n">
        <f aca="false">IF(F1048+G1048&gt;0,H1048,F1048)</f>
        <v>0</v>
      </c>
    </row>
    <row r="1049" customFormat="false" ht="12.75" hidden="true" customHeight="false" outlineLevel="0" collapsed="false">
      <c r="A1049" s="163" t="s">
        <v>151</v>
      </c>
      <c r="B1049" s="89"/>
      <c r="C1049" s="89"/>
      <c r="D1049" s="84" t="s">
        <v>36</v>
      </c>
      <c r="E1049" s="84"/>
      <c r="F1049" s="85" t="n">
        <v>0</v>
      </c>
      <c r="G1049" s="85"/>
      <c r="H1049" s="167" t="n">
        <f aca="false">SUM(F1049:G1049)</f>
        <v>0</v>
      </c>
      <c r="I1049" s="167"/>
      <c r="J1049" s="167"/>
      <c r="K1049" s="168"/>
      <c r="L1049" s="5" t="n">
        <f aca="false">IF(F1049+G1049&gt;0,H1049,F1049)</f>
        <v>0</v>
      </c>
    </row>
    <row r="1050" customFormat="false" ht="12.75" hidden="true" customHeight="false" outlineLevel="0" collapsed="false">
      <c r="A1050" s="163" t="s">
        <v>152</v>
      </c>
      <c r="B1050" s="114"/>
      <c r="C1050" s="114"/>
      <c r="D1050" s="84" t="s">
        <v>36</v>
      </c>
      <c r="E1050" s="84"/>
      <c r="F1050" s="85" t="n">
        <v>0</v>
      </c>
      <c r="G1050" s="85"/>
      <c r="H1050" s="167" t="n">
        <f aca="false">SUM(F1050:G1050)</f>
        <v>0</v>
      </c>
      <c r="I1050" s="167"/>
      <c r="J1050" s="167"/>
      <c r="K1050" s="168"/>
      <c r="L1050" s="5" t="n">
        <f aca="false">IF(F1050+G1050&gt;0,H1050,F1050)</f>
        <v>0</v>
      </c>
    </row>
    <row r="1051" customFormat="false" ht="12.75" hidden="true" customHeight="false" outlineLevel="0" collapsed="false">
      <c r="A1051" s="163" t="s">
        <v>153</v>
      </c>
      <c r="B1051" s="114"/>
      <c r="C1051" s="114"/>
      <c r="D1051" s="84" t="s">
        <v>36</v>
      </c>
      <c r="E1051" s="84"/>
      <c r="F1051" s="85" t="n">
        <v>0</v>
      </c>
      <c r="G1051" s="85"/>
      <c r="H1051" s="167" t="n">
        <f aca="false">SUM(F1051:G1051)</f>
        <v>0</v>
      </c>
      <c r="I1051" s="167"/>
      <c r="J1051" s="167"/>
      <c r="K1051" s="168"/>
      <c r="L1051" s="5" t="n">
        <f aca="false">IF(F1051+G1051&gt;0,H1051,F1051)</f>
        <v>0</v>
      </c>
    </row>
    <row r="1052" customFormat="false" ht="12.75" hidden="true" customHeight="false" outlineLevel="0" collapsed="false">
      <c r="A1052" s="163" t="s">
        <v>154</v>
      </c>
      <c r="B1052" s="114"/>
      <c r="C1052" s="114"/>
      <c r="D1052" s="84" t="s">
        <v>36</v>
      </c>
      <c r="E1052" s="84"/>
      <c r="F1052" s="85" t="n">
        <v>0</v>
      </c>
      <c r="G1052" s="85"/>
      <c r="H1052" s="167" t="n">
        <f aca="false">SUM(F1052:G1052)</f>
        <v>0</v>
      </c>
      <c r="I1052" s="167"/>
      <c r="J1052" s="167"/>
      <c r="K1052" s="168"/>
      <c r="L1052" s="5" t="n">
        <f aca="false">IF(F1052+G1052&gt;0,H1052,F1052)</f>
        <v>0</v>
      </c>
    </row>
    <row r="1053" customFormat="false" ht="12.75" hidden="true" customHeight="false" outlineLevel="0" collapsed="false">
      <c r="A1053" s="163" t="s">
        <v>155</v>
      </c>
      <c r="B1053" s="114"/>
      <c r="C1053" s="114"/>
      <c r="D1053" s="84" t="s">
        <v>36</v>
      </c>
      <c r="E1053" s="84"/>
      <c r="F1053" s="85" t="n">
        <v>0</v>
      </c>
      <c r="G1053" s="85"/>
      <c r="H1053" s="167" t="n">
        <f aca="false">SUM(F1053:G1053)</f>
        <v>0</v>
      </c>
      <c r="I1053" s="167"/>
      <c r="J1053" s="167"/>
      <c r="K1053" s="168"/>
      <c r="L1053" s="5" t="n">
        <f aca="false">IF(F1053+G1053&gt;0,H1053,F1053)</f>
        <v>0</v>
      </c>
    </row>
    <row r="1054" customFormat="false" ht="12.75" hidden="true" customHeight="false" outlineLevel="0" collapsed="false">
      <c r="A1054" s="163" t="s">
        <v>156</v>
      </c>
      <c r="B1054" s="114"/>
      <c r="C1054" s="114"/>
      <c r="D1054" s="84" t="s">
        <v>36</v>
      </c>
      <c r="E1054" s="84"/>
      <c r="F1054" s="85" t="n">
        <v>0</v>
      </c>
      <c r="G1054" s="85"/>
      <c r="H1054" s="167" t="n">
        <f aca="false">SUM(F1054:G1054)</f>
        <v>0</v>
      </c>
      <c r="I1054" s="167"/>
      <c r="J1054" s="167"/>
      <c r="K1054" s="168"/>
      <c r="L1054" s="5" t="n">
        <f aca="false">IF(F1054+G1054&gt;0,H1054,F1054)</f>
        <v>0</v>
      </c>
    </row>
    <row r="1055" customFormat="false" ht="12.75" hidden="true" customHeight="false" outlineLevel="0" collapsed="false">
      <c r="A1055" s="163" t="s">
        <v>157</v>
      </c>
      <c r="B1055" s="114"/>
      <c r="C1055" s="114"/>
      <c r="D1055" s="84" t="s">
        <v>36</v>
      </c>
      <c r="E1055" s="84"/>
      <c r="F1055" s="85" t="n">
        <v>0</v>
      </c>
      <c r="G1055" s="85"/>
      <c r="H1055" s="167" t="n">
        <f aca="false">SUM(F1055:G1055)</f>
        <v>0</v>
      </c>
      <c r="I1055" s="167"/>
      <c r="J1055" s="167"/>
      <c r="K1055" s="168"/>
      <c r="L1055" s="5" t="n">
        <f aca="false">IF(F1055+G1055&gt;0,H1055,F1055)</f>
        <v>0</v>
      </c>
    </row>
    <row r="1056" customFormat="false" ht="12.75" hidden="true" customHeight="false" outlineLevel="0" collapsed="false">
      <c r="A1056" s="163" t="s">
        <v>158</v>
      </c>
      <c r="B1056" s="114"/>
      <c r="C1056" s="114"/>
      <c r="D1056" s="84" t="s">
        <v>36</v>
      </c>
      <c r="E1056" s="84"/>
      <c r="F1056" s="85" t="n">
        <v>0</v>
      </c>
      <c r="G1056" s="85"/>
      <c r="H1056" s="167" t="n">
        <f aca="false">SUM(F1056:G1056)</f>
        <v>0</v>
      </c>
      <c r="I1056" s="167"/>
      <c r="J1056" s="167"/>
      <c r="K1056" s="168"/>
      <c r="L1056" s="5" t="n">
        <f aca="false">IF(F1056+G1056&gt;0,H1056,F1056)</f>
        <v>0</v>
      </c>
    </row>
    <row r="1057" customFormat="false" ht="12.75" hidden="true" customHeight="false" outlineLevel="0" collapsed="false">
      <c r="A1057" s="163" t="s">
        <v>159</v>
      </c>
      <c r="B1057" s="114"/>
      <c r="C1057" s="114"/>
      <c r="D1057" s="84" t="s">
        <v>36</v>
      </c>
      <c r="E1057" s="84"/>
      <c r="F1057" s="85" t="n">
        <v>0</v>
      </c>
      <c r="G1057" s="85"/>
      <c r="H1057" s="167" t="n">
        <f aca="false">SUM(F1057:G1057)</f>
        <v>0</v>
      </c>
      <c r="I1057" s="167"/>
      <c r="J1057" s="167"/>
      <c r="K1057" s="168"/>
      <c r="L1057" s="5" t="n">
        <f aca="false">IF(F1057+G1057&gt;0,H1057,F1057)</f>
        <v>0</v>
      </c>
    </row>
    <row r="1058" customFormat="false" ht="12.75" hidden="true" customHeight="false" outlineLevel="0" collapsed="false">
      <c r="A1058" s="163" t="s">
        <v>160</v>
      </c>
      <c r="B1058" s="114"/>
      <c r="C1058" s="114"/>
      <c r="D1058" s="84" t="s">
        <v>36</v>
      </c>
      <c r="E1058" s="84"/>
      <c r="F1058" s="85" t="n">
        <v>0</v>
      </c>
      <c r="G1058" s="85"/>
      <c r="H1058" s="167" t="n">
        <f aca="false">SUM(F1058:G1058)</f>
        <v>0</v>
      </c>
      <c r="I1058" s="167"/>
      <c r="J1058" s="167"/>
      <c r="K1058" s="168"/>
      <c r="L1058" s="5" t="n">
        <f aca="false">IF(F1058+G1058&gt;0,H1058,F1058)</f>
        <v>0</v>
      </c>
    </row>
    <row r="1059" customFormat="false" ht="12.75" hidden="true" customHeight="false" outlineLevel="0" collapsed="false">
      <c r="A1059" s="163" t="s">
        <v>161</v>
      </c>
      <c r="B1059" s="114"/>
      <c r="C1059" s="114"/>
      <c r="D1059" s="84" t="s">
        <v>36</v>
      </c>
      <c r="E1059" s="84"/>
      <c r="F1059" s="85" t="n">
        <v>0</v>
      </c>
      <c r="G1059" s="85"/>
      <c r="H1059" s="167" t="n">
        <f aca="false">SUM(F1059:G1059)</f>
        <v>0</v>
      </c>
      <c r="I1059" s="167"/>
      <c r="J1059" s="167"/>
      <c r="K1059" s="168"/>
      <c r="L1059" s="5" t="n">
        <f aca="false">IF(F1059+G1059&gt;0,H1059,F1059)</f>
        <v>0</v>
      </c>
    </row>
    <row r="1060" customFormat="false" ht="12.75" hidden="true" customHeight="false" outlineLevel="0" collapsed="false">
      <c r="A1060" s="163" t="s">
        <v>162</v>
      </c>
      <c r="B1060" s="114"/>
      <c r="C1060" s="114"/>
      <c r="D1060" s="84" t="s">
        <v>36</v>
      </c>
      <c r="E1060" s="84"/>
      <c r="F1060" s="85" t="n">
        <v>0</v>
      </c>
      <c r="G1060" s="85"/>
      <c r="H1060" s="167" t="n">
        <f aca="false">SUM(F1060:G1060)</f>
        <v>0</v>
      </c>
      <c r="I1060" s="167"/>
      <c r="J1060" s="167"/>
      <c r="K1060" s="168"/>
      <c r="L1060" s="5" t="n">
        <f aca="false">IF(F1060+G1060&gt;0,H1060,F1060)</f>
        <v>0</v>
      </c>
    </row>
    <row r="1061" customFormat="false" ht="12.75" hidden="true" customHeight="false" outlineLevel="0" collapsed="false">
      <c r="A1061" s="163" t="s">
        <v>163</v>
      </c>
      <c r="B1061" s="114"/>
      <c r="C1061" s="114"/>
      <c r="D1061" s="84" t="s">
        <v>36</v>
      </c>
      <c r="E1061" s="84"/>
      <c r="F1061" s="85" t="n">
        <v>0</v>
      </c>
      <c r="G1061" s="85"/>
      <c r="H1061" s="167" t="n">
        <f aca="false">SUM(F1061:G1061)</f>
        <v>0</v>
      </c>
      <c r="I1061" s="167"/>
      <c r="J1061" s="167"/>
      <c r="K1061" s="168"/>
      <c r="L1061" s="5" t="n">
        <f aca="false">IF(F1061+G1061&gt;0,H1061,F1061)</f>
        <v>0</v>
      </c>
    </row>
    <row r="1062" customFormat="false" ht="12.75" hidden="true" customHeight="false" outlineLevel="0" collapsed="false">
      <c r="A1062" s="163" t="s">
        <v>164</v>
      </c>
      <c r="B1062" s="114"/>
      <c r="C1062" s="114"/>
      <c r="D1062" s="84" t="s">
        <v>36</v>
      </c>
      <c r="E1062" s="84"/>
      <c r="F1062" s="85" t="n">
        <v>0</v>
      </c>
      <c r="G1062" s="85"/>
      <c r="H1062" s="167" t="n">
        <f aca="false">SUM(F1062:G1062)</f>
        <v>0</v>
      </c>
      <c r="I1062" s="167"/>
      <c r="J1062" s="167"/>
      <c r="K1062" s="168"/>
      <c r="L1062" s="5" t="n">
        <f aca="false">IF(F1062+G1062&gt;0,H1062,F1062)</f>
        <v>0</v>
      </c>
    </row>
    <row r="1063" customFormat="false" ht="12.75" hidden="true" customHeight="false" outlineLevel="0" collapsed="false">
      <c r="A1063" s="163" t="s">
        <v>165</v>
      </c>
      <c r="B1063" s="114"/>
      <c r="C1063" s="114"/>
      <c r="D1063" s="84" t="s">
        <v>36</v>
      </c>
      <c r="E1063" s="84"/>
      <c r="F1063" s="85" t="n">
        <v>0</v>
      </c>
      <c r="G1063" s="85"/>
      <c r="H1063" s="167" t="n">
        <f aca="false">SUM(F1063:G1063)</f>
        <v>0</v>
      </c>
      <c r="I1063" s="167"/>
      <c r="J1063" s="167"/>
      <c r="K1063" s="168"/>
      <c r="L1063" s="5" t="n">
        <f aca="false">IF(F1063+G1063&gt;0,H1063,F1063)</f>
        <v>0</v>
      </c>
    </row>
    <row r="1064" customFormat="false" ht="12.75" hidden="true" customHeight="false" outlineLevel="0" collapsed="false">
      <c r="A1064" s="163" t="s">
        <v>166</v>
      </c>
      <c r="B1064" s="114"/>
      <c r="C1064" s="114"/>
      <c r="D1064" s="84" t="s">
        <v>36</v>
      </c>
      <c r="E1064" s="84"/>
      <c r="F1064" s="85" t="n">
        <v>0</v>
      </c>
      <c r="G1064" s="85"/>
      <c r="H1064" s="167" t="n">
        <f aca="false">SUM(F1064:G1064)</f>
        <v>0</v>
      </c>
      <c r="I1064" s="167"/>
      <c r="J1064" s="167"/>
      <c r="K1064" s="168"/>
      <c r="L1064" s="5" t="n">
        <f aca="false">IF(F1064+G1064&gt;0,H1064,F1064)</f>
        <v>0</v>
      </c>
    </row>
    <row r="1065" customFormat="false" ht="12.75" hidden="true" customHeight="false" outlineLevel="0" collapsed="false">
      <c r="A1065" s="163" t="s">
        <v>167</v>
      </c>
      <c r="B1065" s="114"/>
      <c r="C1065" s="114"/>
      <c r="D1065" s="84" t="s">
        <v>36</v>
      </c>
      <c r="E1065" s="84"/>
      <c r="F1065" s="85" t="n">
        <v>0</v>
      </c>
      <c r="G1065" s="85"/>
      <c r="H1065" s="167" t="n">
        <f aca="false">SUM(F1065:G1065)</f>
        <v>0</v>
      </c>
      <c r="I1065" s="167"/>
      <c r="J1065" s="167"/>
      <c r="K1065" s="168"/>
      <c r="L1065" s="5" t="n">
        <f aca="false">IF(F1065+G1065&gt;0,H1065,F1065)</f>
        <v>0</v>
      </c>
    </row>
    <row r="1066" customFormat="false" ht="12.75" hidden="true" customHeight="false" outlineLevel="0" collapsed="false">
      <c r="A1066" s="163" t="s">
        <v>168</v>
      </c>
      <c r="B1066" s="114"/>
      <c r="C1066" s="114"/>
      <c r="D1066" s="84" t="s">
        <v>36</v>
      </c>
      <c r="E1066" s="84"/>
      <c r="F1066" s="85" t="n">
        <v>0</v>
      </c>
      <c r="G1066" s="85"/>
      <c r="H1066" s="167" t="n">
        <f aca="false">SUM(F1066:G1066)</f>
        <v>0</v>
      </c>
      <c r="I1066" s="167"/>
      <c r="J1066" s="167"/>
      <c r="K1066" s="168"/>
      <c r="L1066" s="5" t="n">
        <f aca="false">IF(F1066+G1066&gt;0,H1066,F1066)</f>
        <v>0</v>
      </c>
    </row>
    <row r="1067" customFormat="false" ht="12.75" hidden="true" customHeight="false" outlineLevel="0" collapsed="false">
      <c r="A1067" s="163" t="s">
        <v>169</v>
      </c>
      <c r="B1067" s="114"/>
      <c r="C1067" s="114"/>
      <c r="D1067" s="84" t="s">
        <v>36</v>
      </c>
      <c r="E1067" s="84"/>
      <c r="F1067" s="85" t="n">
        <v>0</v>
      </c>
      <c r="G1067" s="85"/>
      <c r="H1067" s="167" t="n">
        <f aca="false">SUM(F1067:G1067)</f>
        <v>0</v>
      </c>
      <c r="I1067" s="167"/>
      <c r="J1067" s="167"/>
      <c r="K1067" s="168"/>
      <c r="L1067" s="5" t="n">
        <f aca="false">IF(F1067+G1067&gt;0,H1067,F1067)</f>
        <v>0</v>
      </c>
    </row>
    <row r="1068" customFormat="false" ht="12.75" hidden="true" customHeight="false" outlineLevel="0" collapsed="false">
      <c r="A1068" s="163" t="s">
        <v>170</v>
      </c>
      <c r="B1068" s="114"/>
      <c r="C1068" s="114"/>
      <c r="D1068" s="84" t="s">
        <v>36</v>
      </c>
      <c r="E1068" s="84"/>
      <c r="F1068" s="85" t="n">
        <v>0</v>
      </c>
      <c r="G1068" s="85"/>
      <c r="H1068" s="167" t="n">
        <f aca="false">SUM(F1068:G1068)</f>
        <v>0</v>
      </c>
      <c r="I1068" s="167"/>
      <c r="J1068" s="167"/>
      <c r="K1068" s="168"/>
      <c r="L1068" s="5" t="n">
        <f aca="false">IF(F1068+G1068&gt;0,H1068,F1068)</f>
        <v>0</v>
      </c>
    </row>
    <row r="1069" customFormat="false" ht="12.75" hidden="true" customHeight="false" outlineLevel="0" collapsed="false">
      <c r="A1069" s="163" t="s">
        <v>171</v>
      </c>
      <c r="B1069" s="114"/>
      <c r="C1069" s="114"/>
      <c r="D1069" s="84" t="s">
        <v>36</v>
      </c>
      <c r="E1069" s="84"/>
      <c r="F1069" s="85" t="n">
        <v>0</v>
      </c>
      <c r="G1069" s="85"/>
      <c r="H1069" s="167" t="n">
        <f aca="false">SUM(F1069:G1069)</f>
        <v>0</v>
      </c>
      <c r="I1069" s="167"/>
      <c r="J1069" s="167"/>
      <c r="K1069" s="168"/>
      <c r="L1069" s="5" t="n">
        <f aca="false">IF(F1069+G1069&gt;0,H1069,F1069)</f>
        <v>0</v>
      </c>
    </row>
    <row r="1070" customFormat="false" ht="12.75" hidden="true" customHeight="false" outlineLevel="0" collapsed="false">
      <c r="A1070" s="163" t="s">
        <v>172</v>
      </c>
      <c r="B1070" s="114"/>
      <c r="C1070" s="114"/>
      <c r="D1070" s="84" t="s">
        <v>36</v>
      </c>
      <c r="E1070" s="84"/>
      <c r="F1070" s="85" t="n">
        <v>0</v>
      </c>
      <c r="G1070" s="85"/>
      <c r="H1070" s="167" t="n">
        <f aca="false">SUM(F1070:G1070)</f>
        <v>0</v>
      </c>
      <c r="I1070" s="167"/>
      <c r="J1070" s="167"/>
      <c r="K1070" s="168"/>
      <c r="L1070" s="5" t="n">
        <f aca="false">IF(F1070+G1070&gt;0,H1070,F1070)</f>
        <v>0</v>
      </c>
    </row>
    <row r="1071" customFormat="false" ht="12.75" hidden="true" customHeight="false" outlineLevel="0" collapsed="false">
      <c r="A1071" s="163" t="s">
        <v>173</v>
      </c>
      <c r="B1071" s="114"/>
      <c r="C1071" s="114"/>
      <c r="D1071" s="84" t="s">
        <v>36</v>
      </c>
      <c r="E1071" s="84"/>
      <c r="F1071" s="85" t="n">
        <v>0</v>
      </c>
      <c r="G1071" s="85"/>
      <c r="H1071" s="85" t="n">
        <f aca="false">SUM(F1071,G1071)</f>
        <v>0</v>
      </c>
      <c r="I1071" s="85"/>
      <c r="J1071" s="85"/>
      <c r="K1071" s="86"/>
      <c r="L1071" s="5" t="n">
        <f aca="false">IF(F1071+G1071&gt;0,H1071,F1071)</f>
        <v>0</v>
      </c>
    </row>
    <row r="1072" customFormat="false" ht="12.75" hidden="true" customHeight="false" outlineLevel="0" collapsed="false">
      <c r="A1072" s="163" t="s">
        <v>174</v>
      </c>
      <c r="B1072" s="114"/>
      <c r="C1072" s="114"/>
      <c r="D1072" s="84" t="s">
        <v>36</v>
      </c>
      <c r="E1072" s="84"/>
      <c r="F1072" s="85" t="n">
        <v>0</v>
      </c>
      <c r="G1072" s="85"/>
      <c r="H1072" s="85" t="n">
        <f aca="false">SUM(F1072,G1072)</f>
        <v>0</v>
      </c>
      <c r="I1072" s="85"/>
      <c r="J1072" s="85"/>
      <c r="K1072" s="86"/>
      <c r="L1072" s="5" t="n">
        <f aca="false">IF(F1072+G1072&gt;0,H1072,F1072)</f>
        <v>0</v>
      </c>
    </row>
    <row r="1073" customFormat="false" ht="12.75" hidden="true" customHeight="false" outlineLevel="0" collapsed="false">
      <c r="A1073" s="163" t="s">
        <v>175</v>
      </c>
      <c r="B1073" s="114"/>
      <c r="C1073" s="114"/>
      <c r="D1073" s="84" t="s">
        <v>36</v>
      </c>
      <c r="E1073" s="84"/>
      <c r="F1073" s="85" t="n">
        <v>0</v>
      </c>
      <c r="G1073" s="85"/>
      <c r="H1073" s="85" t="n">
        <f aca="false">SUM(F1073,G1073)</f>
        <v>0</v>
      </c>
      <c r="I1073" s="85"/>
      <c r="J1073" s="85"/>
      <c r="K1073" s="86"/>
      <c r="L1073" s="5" t="n">
        <f aca="false">IF(F1073+G1073&gt;0,H1073,F1073)</f>
        <v>0</v>
      </c>
    </row>
    <row r="1074" customFormat="false" ht="12.75" hidden="true" customHeight="false" outlineLevel="0" collapsed="false">
      <c r="A1074" s="163" t="s">
        <v>176</v>
      </c>
      <c r="B1074" s="114"/>
      <c r="C1074" s="114"/>
      <c r="D1074" s="84" t="s">
        <v>36</v>
      </c>
      <c r="E1074" s="84"/>
      <c r="F1074" s="85" t="n">
        <v>0</v>
      </c>
      <c r="G1074" s="85"/>
      <c r="H1074" s="85" t="n">
        <f aca="false">SUM(F1074,G1074)</f>
        <v>0</v>
      </c>
      <c r="I1074" s="85"/>
      <c r="J1074" s="85"/>
      <c r="K1074" s="86"/>
      <c r="L1074" s="5" t="n">
        <f aca="false">IF(F1074+G1074&gt;0,H1074,F1074)</f>
        <v>0</v>
      </c>
    </row>
    <row r="1075" customFormat="false" ht="12.75" hidden="true" customHeight="false" outlineLevel="0" collapsed="false">
      <c r="A1075" s="163" t="s">
        <v>177</v>
      </c>
      <c r="B1075" s="114"/>
      <c r="C1075" s="114"/>
      <c r="D1075" s="84" t="s">
        <v>36</v>
      </c>
      <c r="E1075" s="84"/>
      <c r="F1075" s="85" t="n">
        <v>0</v>
      </c>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69"/>
      <c r="E1134" s="169"/>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0" t="n">
        <f aca="false">SUM(K1135,K1136,K1137,K1138,K1139,K1140,K1141,K1142,K1143,K1144)</f>
        <v>0</v>
      </c>
      <c r="L1134" s="5" t="n">
        <f aca="false">IF(F1134+G1134&gt;0,H1134,F1134)</f>
        <v>0</v>
      </c>
    </row>
    <row r="1135" customFormat="false" ht="12.75" hidden="true" customHeight="false" outlineLevel="0" collapsed="false">
      <c r="A1135" s="125" t="s">
        <v>29</v>
      </c>
      <c r="B1135" s="89" t="s">
        <v>178</v>
      </c>
      <c r="C1135" s="89"/>
      <c r="D1135" s="84" t="s">
        <v>36</v>
      </c>
      <c r="E1135" s="84" t="n">
        <v>1</v>
      </c>
      <c r="F1135" s="85" t="n">
        <v>0</v>
      </c>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79</v>
      </c>
      <c r="C1136" s="89"/>
      <c r="D1136" s="84" t="s">
        <v>36</v>
      </c>
      <c r="E1136" s="84"/>
      <c r="F1136" s="85" t="n">
        <v>0</v>
      </c>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0</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1</v>
      </c>
      <c r="C1237" s="90" t="n">
        <v>710102</v>
      </c>
      <c r="D1237" s="84"/>
      <c r="E1237" s="84"/>
      <c r="F1237" s="91" t="n">
        <v>0</v>
      </c>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2</v>
      </c>
      <c r="C1258" s="68"/>
      <c r="D1258" s="69"/>
      <c r="E1258" s="69"/>
      <c r="F1258" s="171" t="n">
        <v>6349.5</v>
      </c>
      <c r="G1258" s="171" t="n">
        <f aca="false">SUM(G1259,G1297,G1331,G1366,G1435,G1538,G1646,G1729,G1768,G1882,G1812,G1577)</f>
        <v>-2010</v>
      </c>
      <c r="H1258" s="171" t="n">
        <f aca="false">SUM(H1259,H1297,H1331,H1366,H1435,H1538,H1646,H1729,H1768,H1882,H1812,H1577)</f>
        <v>4339.5</v>
      </c>
      <c r="I1258" s="73" t="n">
        <f aca="false">SUM(I1259,I1297,I1331,I1366,I1435,I1538,I1646,I1729,I1768,I1882,I1812,I1577)</f>
        <v>3600</v>
      </c>
      <c r="J1258" s="73" t="n">
        <f aca="false">SUM(J1259,J1297,J1331,J1366,J1435,J1538,J1646,J1729,J1768,J1882,J1812,J1577)</f>
        <v>0</v>
      </c>
      <c r="K1258" s="74" t="n">
        <f aca="false">SUM(K1259,K1297,K1331,K1366,K1435,K1538,K1646,K1729,K1768,K1882,K1812,K1577)</f>
        <v>0</v>
      </c>
      <c r="L1258" s="5" t="n">
        <f aca="false">IF(F1258+G1258&gt;0,H1258,F1258)</f>
        <v>4339.5</v>
      </c>
    </row>
    <row r="1259" customFormat="false" ht="12.75" hidden="false" customHeight="false" outlineLevel="0" collapsed="false">
      <c r="A1259" s="76"/>
      <c r="B1259" s="77" t="s">
        <v>26</v>
      </c>
      <c r="C1259" s="77"/>
      <c r="D1259" s="79"/>
      <c r="E1259" s="79"/>
      <c r="F1259" s="115" t="n">
        <v>372.9</v>
      </c>
      <c r="G1259" s="115" t="n">
        <f aca="false">SUM(G1260,G1271,G1286)</f>
        <v>300</v>
      </c>
      <c r="H1259" s="115" t="n">
        <f aca="false">SUM(H1260,H1271,H1286)</f>
        <v>672.9</v>
      </c>
      <c r="I1259" s="80" t="n">
        <f aca="false">SUM(I1260,I1271,I1286)</f>
        <v>1600</v>
      </c>
      <c r="J1259" s="80" t="n">
        <f aca="false">SUM(J1260,J1271,J1286)</f>
        <v>0</v>
      </c>
      <c r="K1259" s="81" t="n">
        <f aca="false">SUM(K1260,K1271,K1286)</f>
        <v>0</v>
      </c>
      <c r="L1259" s="5" t="n">
        <f aca="false">IF(F1259+G1259&gt;0,H1259,F1259)</f>
        <v>6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t="n">
        <v>372.9</v>
      </c>
      <c r="G1271" s="152" t="n">
        <f aca="false">SUM(G1272:G1285)</f>
        <v>300</v>
      </c>
      <c r="H1271" s="152" t="n">
        <f aca="false">SUM(H1272:H1285)</f>
        <v>672.9</v>
      </c>
      <c r="I1271" s="85" t="n">
        <f aca="false">SUM(I1272:I1285)</f>
        <v>1600</v>
      </c>
      <c r="J1271" s="85" t="n">
        <f aca="false">SUM(J1272:J1285)</f>
        <v>0</v>
      </c>
      <c r="K1271" s="86" t="n">
        <f aca="false">SUM(K1272:K1285)</f>
        <v>0</v>
      </c>
      <c r="L1271" s="5" t="n">
        <f aca="false">IF(F1271+G1271&gt;0,H1271,F1271)</f>
        <v>672.9</v>
      </c>
    </row>
    <row r="1272" customFormat="false" ht="12.75" hidden="false" customHeight="false" outlineLevel="0" collapsed="false">
      <c r="A1272" s="138" t="s">
        <v>29</v>
      </c>
      <c r="B1272" s="172" t="s">
        <v>183</v>
      </c>
      <c r="C1272" s="90" t="n">
        <v>710130</v>
      </c>
      <c r="D1272" s="84" t="s">
        <v>30</v>
      </c>
      <c r="E1272" s="84" t="s">
        <v>30</v>
      </c>
      <c r="F1272" s="91" t="n">
        <v>232.1</v>
      </c>
      <c r="G1272" s="91"/>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4</v>
      </c>
      <c r="C1273" s="90" t="n">
        <v>710130</v>
      </c>
      <c r="D1273" s="84" t="s">
        <v>30</v>
      </c>
      <c r="E1273" s="84" t="s">
        <v>30</v>
      </c>
      <c r="F1273" s="91" t="n">
        <v>63.7</v>
      </c>
      <c r="G1273" s="91"/>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4" t="s">
        <v>185</v>
      </c>
      <c r="C1274" s="165" t="n">
        <v>710130</v>
      </c>
      <c r="D1274" s="166" t="s">
        <v>30</v>
      </c>
      <c r="E1274" s="166" t="s">
        <v>30</v>
      </c>
      <c r="F1274" s="173" t="n">
        <v>5</v>
      </c>
      <c r="G1274" s="173"/>
      <c r="H1274" s="174" t="n">
        <f aca="false">SUM(F1274,G1274)</f>
        <v>5</v>
      </c>
      <c r="I1274" s="174"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4" t="s">
        <v>186</v>
      </c>
      <c r="C1275" s="165" t="n">
        <v>710130</v>
      </c>
      <c r="D1275" s="166" t="s">
        <v>30</v>
      </c>
      <c r="E1275" s="166" t="s">
        <v>30</v>
      </c>
      <c r="F1275" s="173" t="n">
        <v>47.6</v>
      </c>
      <c r="G1275" s="173"/>
      <c r="H1275" s="174" t="n">
        <f aca="false">SUM(F1275,G1275)</f>
        <v>47.6</v>
      </c>
      <c r="I1275" s="174"/>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7</v>
      </c>
      <c r="C1276" s="90" t="n">
        <v>710130</v>
      </c>
      <c r="D1276" s="166" t="s">
        <v>30</v>
      </c>
      <c r="E1276" s="166" t="s">
        <v>30</v>
      </c>
      <c r="F1276" s="91" t="n">
        <v>24.5</v>
      </c>
      <c r="G1276" s="91"/>
      <c r="H1276" s="85" t="n">
        <f aca="false">SUM(F1276,G1276)</f>
        <v>24.5</v>
      </c>
      <c r="I1276" s="85"/>
      <c r="J1276" s="85"/>
      <c r="K1276" s="86"/>
      <c r="L1276" s="5" t="n">
        <f aca="false">IF(F1276+G1276&gt;0,H1276,F1276)</f>
        <v>24.5</v>
      </c>
      <c r="M1276" s="0"/>
      <c r="N1276" s="0"/>
      <c r="O1276" s="0"/>
      <c r="P1276" s="0"/>
      <c r="Q1276" s="0"/>
    </row>
    <row r="1277" customFormat="false" ht="38.25" hidden="false" customHeight="false" outlineLevel="0" collapsed="false">
      <c r="A1277" s="138" t="s">
        <v>65</v>
      </c>
      <c r="B1277" s="92" t="s">
        <v>188</v>
      </c>
      <c r="C1277" s="90" t="n">
        <v>710130</v>
      </c>
      <c r="D1277" s="166" t="s">
        <v>30</v>
      </c>
      <c r="E1277" s="166" t="s">
        <v>30</v>
      </c>
      <c r="F1277" s="85"/>
      <c r="G1277" s="85" t="n">
        <v>300</v>
      </c>
      <c r="H1277" s="85" t="n">
        <f aca="false">SUM(F1277,G1277)</f>
        <v>300</v>
      </c>
      <c r="I1277" s="85" t="n">
        <v>1010</v>
      </c>
      <c r="J1277" s="85"/>
      <c r="K1277" s="86"/>
      <c r="L1277" s="5" t="n">
        <f aca="false">IF(F1277+G1277&gt;0,H1277,F1277)</f>
        <v>30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89</v>
      </c>
      <c r="E1380" s="84" t="s">
        <v>189</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89</v>
      </c>
      <c r="E1381" s="84" t="s">
        <v>189</v>
      </c>
      <c r="F1381" s="85" t="n">
        <v>0</v>
      </c>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0</v>
      </c>
      <c r="C1414" s="89"/>
      <c r="D1414" s="84" t="s">
        <v>30</v>
      </c>
      <c r="E1414" s="84" t="s">
        <v>30</v>
      </c>
      <c r="F1414" s="85" t="n">
        <v>0</v>
      </c>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t="n">
        <v>10</v>
      </c>
      <c r="G1435" s="80" t="n">
        <f aca="false">SUM(G1436,G1470,G1504)</f>
        <v>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1</v>
      </c>
      <c r="C1470" s="94"/>
      <c r="D1470" s="95"/>
      <c r="E1470" s="95"/>
      <c r="F1470" s="110" t="n">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t="n">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2</v>
      </c>
      <c r="C1483" s="90" t="n">
        <v>710130</v>
      </c>
      <c r="D1483" s="84"/>
      <c r="E1483" s="84"/>
      <c r="F1483" s="85" t="n">
        <v>10</v>
      </c>
      <c r="G1483" s="85"/>
      <c r="H1483" s="85" t="n">
        <f aca="false">SUM(F1483,G1483)</f>
        <v>10</v>
      </c>
      <c r="I1483" s="85"/>
      <c r="J1483" s="85"/>
      <c r="K1483" s="86"/>
      <c r="L1483" s="5" t="n">
        <f aca="false">IF(F1483+G1483&gt;0,H1483,F1483)</f>
        <v>10</v>
      </c>
      <c r="M1483" s="0" t="n">
        <v>710130</v>
      </c>
      <c r="N1483" s="4" t="n">
        <f aca="false">G1483</f>
        <v>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t="n">
        <v>256.1</v>
      </c>
      <c r="G1538" s="80" t="n">
        <f aca="false">SUM(G1539)</f>
        <v>150</v>
      </c>
      <c r="H1538" s="115" t="n">
        <f aca="false">SUM(H1539)</f>
        <v>406.1</v>
      </c>
      <c r="I1538" s="80" t="n">
        <f aca="false">SUM(I1539)</f>
        <v>0</v>
      </c>
      <c r="J1538" s="80" t="n">
        <f aca="false">SUM(J1539)</f>
        <v>0</v>
      </c>
      <c r="K1538" s="81" t="n">
        <f aca="false">SUM(K1539)</f>
        <v>0</v>
      </c>
      <c r="L1538" s="5" t="n">
        <f aca="false">IF(F1538+G1538&gt;0,H1538,F1538)</f>
        <v>406.1</v>
      </c>
    </row>
    <row r="1539" customFormat="false" ht="12.75" hidden="false" customHeight="false" outlineLevel="0" collapsed="false">
      <c r="A1539" s="102" t="n">
        <v>1</v>
      </c>
      <c r="B1539" s="139" t="s">
        <v>47</v>
      </c>
      <c r="C1539" s="140"/>
      <c r="D1539" s="104"/>
      <c r="E1539" s="104"/>
      <c r="F1539" s="105" t="n">
        <v>256.1</v>
      </c>
      <c r="G1539" s="105" t="n">
        <f aca="false">SUM(G1540,G1551,G1566)</f>
        <v>150</v>
      </c>
      <c r="H1539" s="105" t="n">
        <f aca="false">SUM(H1540,H1551,H1566)</f>
        <v>406.1</v>
      </c>
      <c r="I1539" s="105" t="n">
        <f aca="false">SUM(I1540,I1551,I1566)</f>
        <v>0</v>
      </c>
      <c r="J1539" s="105" t="n">
        <f aca="false">SUM(J1540,J1551,J1566)</f>
        <v>0</v>
      </c>
      <c r="K1539" s="106" t="n">
        <f aca="false">SUM(K1540,K1551,K1566)</f>
        <v>0</v>
      </c>
      <c r="L1539" s="5" t="n">
        <f aca="false">IF(F1539+G1539&gt;0,H1539,F1539)</f>
        <v>406.1</v>
      </c>
      <c r="M1539" s="107"/>
      <c r="N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t="n">
        <v>256.1</v>
      </c>
      <c r="G1551" s="85" t="n">
        <f aca="false">SUM(G1552,G1553,G1554,G1555,G1556,G1557,G1558,G1563,G1564,G1565,G1559,G1560,G1561,G1562)</f>
        <v>150</v>
      </c>
      <c r="H1551" s="152" t="n">
        <f aca="false">SUM(H1552,H1553,H1554,H1555,H1556,H1557,H1558,H1563,H1564,H1565,H1559,H1560,H1561,H1562)</f>
        <v>40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406.1</v>
      </c>
    </row>
    <row r="1552" customFormat="false" ht="38.25" hidden="false" customHeight="false" outlineLevel="0" collapsed="false">
      <c r="A1552" s="82" t="s">
        <v>96</v>
      </c>
      <c r="B1552" s="89" t="s">
        <v>193</v>
      </c>
      <c r="C1552" s="90" t="n">
        <v>710130</v>
      </c>
      <c r="D1552" s="84" t="s">
        <v>30</v>
      </c>
      <c r="E1552" s="84" t="s">
        <v>30</v>
      </c>
      <c r="F1552" s="85" t="n">
        <v>13.2</v>
      </c>
      <c r="G1552" s="85"/>
      <c r="H1552" s="152" t="n">
        <f aca="false">SUM(F1552,G1552)</f>
        <v>13.2</v>
      </c>
      <c r="I1552" s="85"/>
      <c r="J1552" s="85"/>
      <c r="K1552" s="175"/>
      <c r="L1552" s="5" t="n">
        <f aca="false">IF(F1552+G1552&gt;0,H1552,F1552)</f>
        <v>13.2</v>
      </c>
      <c r="M1552" s="0" t="n">
        <v>710130</v>
      </c>
      <c r="N1552" s="4" t="n">
        <f aca="false">G1551</f>
        <v>150</v>
      </c>
      <c r="P1552" s="176" t="n">
        <f aca="false">H1552+H1553</f>
        <v>106.1</v>
      </c>
      <c r="Q1552" s="4" t="n">
        <f aca="false">I1552</f>
        <v>0</v>
      </c>
    </row>
    <row r="1553" customFormat="false" ht="38.25" hidden="false" customHeight="false" outlineLevel="0" collapsed="false">
      <c r="A1553" s="82" t="s">
        <v>98</v>
      </c>
      <c r="B1553" s="126" t="s">
        <v>194</v>
      </c>
      <c r="C1553" s="90" t="n">
        <v>710130</v>
      </c>
      <c r="D1553" s="84" t="s">
        <v>30</v>
      </c>
      <c r="E1553" s="84" t="s">
        <v>30</v>
      </c>
      <c r="F1553" s="85" t="n">
        <v>92.9</v>
      </c>
      <c r="G1553" s="85"/>
      <c r="H1553" s="152" t="n">
        <f aca="false">SUM(F1553,G1553)</f>
        <v>92.9</v>
      </c>
      <c r="I1553" s="85"/>
      <c r="J1553" s="85"/>
      <c r="K1553" s="86"/>
      <c r="L1553" s="5" t="n">
        <f aca="false">IF(F1553+G1553&gt;0,H1553,F1553)</f>
        <v>92.9</v>
      </c>
      <c r="X1553" s="0" t="s">
        <v>195</v>
      </c>
    </row>
    <row r="1554" customFormat="false" ht="71.25" hidden="false" customHeight="true" outlineLevel="0" collapsed="false">
      <c r="A1554" s="82" t="s">
        <v>120</v>
      </c>
      <c r="B1554" s="126" t="s">
        <v>196</v>
      </c>
      <c r="C1554" s="90" t="n">
        <v>710130</v>
      </c>
      <c r="D1554" s="84" t="s">
        <v>30</v>
      </c>
      <c r="E1554" s="84" t="s">
        <v>30</v>
      </c>
      <c r="F1554" s="85" t="n">
        <v>0</v>
      </c>
      <c r="G1554" s="85"/>
      <c r="H1554" s="152" t="n">
        <f aca="false">SUM(F1554,G1554)</f>
        <v>0</v>
      </c>
      <c r="I1554" s="85"/>
      <c r="J1554" s="85"/>
      <c r="K1554" s="86"/>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82" t="s">
        <v>122</v>
      </c>
      <c r="B1555" s="126" t="s">
        <v>197</v>
      </c>
      <c r="C1555" s="90" t="n">
        <v>710130</v>
      </c>
      <c r="D1555" s="84" t="s">
        <v>30</v>
      </c>
      <c r="E1555" s="84" t="s">
        <v>30</v>
      </c>
      <c r="F1555" s="85" t="n">
        <v>150</v>
      </c>
      <c r="G1555" s="85"/>
      <c r="H1555" s="152" t="n">
        <f aca="false">SUM(F1555,G1555)</f>
        <v>150</v>
      </c>
      <c r="I1555" s="85"/>
      <c r="J1555" s="85"/>
      <c r="K1555" s="86"/>
      <c r="L1555" s="5" t="n">
        <f aca="false">IF(F1555+G1555&gt;0,H1555,F1555)</f>
        <v>150</v>
      </c>
    </row>
    <row r="1556" s="75" customFormat="true" ht="25.5" hidden="false" customHeight="false" outlineLevel="0" collapsed="false">
      <c r="A1556" s="82" t="s">
        <v>124</v>
      </c>
      <c r="B1556" s="126" t="s">
        <v>198</v>
      </c>
      <c r="C1556" s="90" t="n">
        <v>710130</v>
      </c>
      <c r="D1556" s="84" t="s">
        <v>30</v>
      </c>
      <c r="E1556" s="84" t="s">
        <v>30</v>
      </c>
      <c r="F1556" s="85" t="n">
        <v>0</v>
      </c>
      <c r="G1556" s="85" t="n">
        <v>150</v>
      </c>
      <c r="H1556" s="85" t="n">
        <f aca="false">SUM(F1556,G1556)</f>
        <v>150</v>
      </c>
      <c r="I1556" s="85"/>
      <c r="J1556" s="85"/>
      <c r="K1556" s="86"/>
      <c r="L1556" s="5" t="n">
        <f aca="false">IF(F1556+G1556&gt;0,H1556,F1556)</f>
        <v>150</v>
      </c>
      <c r="M1556" s="0"/>
      <c r="N1556" s="0"/>
      <c r="O1556" s="0"/>
      <c r="P1556" s="0"/>
      <c r="Q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t="n">
        <v>300</v>
      </c>
      <c r="G1577" s="80" t="n">
        <f aca="false">SUM(G1578,G1612)</f>
        <v>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199</v>
      </c>
      <c r="B1578" s="177" t="s">
        <v>49</v>
      </c>
      <c r="C1578" s="94"/>
      <c r="D1578" s="95"/>
      <c r="E1578" s="95"/>
      <c r="F1578" s="110" t="n">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t="n">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0</v>
      </c>
      <c r="C1591" s="83"/>
      <c r="D1591" s="84" t="s">
        <v>30</v>
      </c>
      <c r="E1591" s="84" t="s">
        <v>30</v>
      </c>
      <c r="F1591" s="85" t="n">
        <v>0</v>
      </c>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1</v>
      </c>
      <c r="C1592" s="83"/>
      <c r="D1592" s="84" t="s">
        <v>30</v>
      </c>
      <c r="E1592" s="84" t="s">
        <v>30</v>
      </c>
      <c r="F1592" s="85" t="n">
        <v>0</v>
      </c>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5" t="n">
        <f aca="false">IF(F1611+G1611&gt;0,H1611,F1611)</f>
        <v>0</v>
      </c>
    </row>
    <row r="1612" customFormat="false" ht="12.75" hidden="false" customHeight="false" outlineLevel="0" collapsed="false">
      <c r="A1612" s="102" t="s">
        <v>202</v>
      </c>
      <c r="B1612" s="139" t="s">
        <v>47</v>
      </c>
      <c r="C1612" s="139"/>
      <c r="D1612" s="104"/>
      <c r="E1612" s="104"/>
      <c r="F1612" s="105" t="n">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t="n">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3</v>
      </c>
      <c r="B1625" s="172" t="s">
        <v>204</v>
      </c>
      <c r="C1625" s="90" t="n">
        <v>710130</v>
      </c>
      <c r="D1625" s="84" t="s">
        <v>30</v>
      </c>
      <c r="E1625" s="84" t="s">
        <v>30</v>
      </c>
      <c r="F1625" s="91" t="n">
        <v>150</v>
      </c>
      <c r="G1625" s="91"/>
      <c r="H1625" s="145" t="n">
        <f aca="false">SUM(F1625,G1625)</f>
        <v>150</v>
      </c>
      <c r="I1625" s="85"/>
      <c r="J1625" s="85"/>
      <c r="K1625" s="86"/>
      <c r="L1625" s="5" t="n">
        <f aca="false">IF(F1625+G1625&gt;0,H1625,F1625)</f>
        <v>150</v>
      </c>
      <c r="M1625" s="0" t="n">
        <v>710130</v>
      </c>
      <c r="N1625" s="0" t="n">
        <f aca="false">SUBTOTAL(9,G1625:G1626)</f>
        <v>0</v>
      </c>
    </row>
    <row r="1626" customFormat="false" ht="25.5" hidden="false" customHeight="false" outlineLevel="0" collapsed="false">
      <c r="A1626" s="138" t="s">
        <v>205</v>
      </c>
      <c r="B1626" s="92" t="s">
        <v>206</v>
      </c>
      <c r="C1626" s="90" t="n">
        <v>710130</v>
      </c>
      <c r="D1626" s="84" t="s">
        <v>30</v>
      </c>
      <c r="E1626" s="84" t="s">
        <v>30</v>
      </c>
      <c r="F1626" s="85" t="n">
        <v>150</v>
      </c>
      <c r="G1626" s="85"/>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t="n">
        <v>17.5</v>
      </c>
      <c r="G1646" s="80" t="n">
        <f aca="false">SUM(G1647,G1695)</f>
        <v>-10</v>
      </c>
      <c r="H1646" s="115" t="n">
        <f aca="false">SUM(H1647,H1695)</f>
        <v>7.5</v>
      </c>
      <c r="I1646" s="80" t="n">
        <f aca="false">SUM(I1647,I1695)</f>
        <v>0</v>
      </c>
      <c r="J1646" s="80" t="n">
        <f aca="false">SUM(J1647,J1695)</f>
        <v>0</v>
      </c>
      <c r="K1646" s="81" t="n">
        <f aca="false">SUM(K1647,K1695)</f>
        <v>0</v>
      </c>
      <c r="L1646" s="5" t="n">
        <f aca="false">IF(F1646+G1646&gt;0,H1646,F1646)</f>
        <v>7.5</v>
      </c>
    </row>
    <row r="1647" customFormat="false" ht="12.75" hidden="false" customHeight="false" outlineLevel="0" collapsed="false">
      <c r="A1647" s="102" t="n">
        <v>1</v>
      </c>
      <c r="B1647" s="139" t="s">
        <v>51</v>
      </c>
      <c r="C1647" s="140"/>
      <c r="D1647" s="104"/>
      <c r="E1647" s="104"/>
      <c r="F1647" s="105" t="n">
        <v>17.5</v>
      </c>
      <c r="G1647" s="105" t="n">
        <f aca="false">SUM(G1648,G1659,G1684)</f>
        <v>-10</v>
      </c>
      <c r="H1647" s="105" t="n">
        <f aca="false">SUM(H1648,H1659,H1684)</f>
        <v>7.5</v>
      </c>
      <c r="I1647" s="105" t="n">
        <f aca="false">SUM(I1648,I1659,I1684)</f>
        <v>0</v>
      </c>
      <c r="J1647" s="105" t="n">
        <f aca="false">SUM(J1648,J1659,J1684)</f>
        <v>0</v>
      </c>
      <c r="K1647" s="106" t="n">
        <f aca="false">SUM(K1648,K1659,K1684)</f>
        <v>0</v>
      </c>
      <c r="L1647" s="5" t="n">
        <f aca="false">IF(F1647+G1647&gt;0,H1647,F1647)</f>
        <v>7.5</v>
      </c>
      <c r="M1647" s="107"/>
      <c r="N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2.75" hidden="true" customHeight="false" outlineLevel="0" collapsed="false">
      <c r="A1649" s="82"/>
      <c r="B1649" s="83"/>
      <c r="C1649" s="83"/>
      <c r="D1649" s="84"/>
      <c r="E1649" s="84"/>
      <c r="F1649" s="85" t="n">
        <v>0</v>
      </c>
      <c r="G1649" s="85"/>
      <c r="H1649" s="85" t="n">
        <f aca="false">SUM(F1649,G1649)</f>
        <v>0</v>
      </c>
      <c r="I1649" s="85"/>
      <c r="J1649" s="85"/>
      <c r="K1649" s="86"/>
      <c r="L1649" s="5" t="n">
        <f aca="false">SUM(F1649:H1649)</f>
        <v>0</v>
      </c>
    </row>
    <row r="1650" customFormat="false" ht="12.75" hidden="true" customHeight="false" outlineLevel="0" collapsed="false">
      <c r="A1650" s="82"/>
      <c r="B1650" s="83"/>
      <c r="C1650" s="83"/>
      <c r="D1650" s="84"/>
      <c r="E1650" s="84"/>
      <c r="F1650" s="85" t="n">
        <v>0</v>
      </c>
      <c r="G1650" s="85"/>
      <c r="H1650" s="85" t="n">
        <f aca="false">SUM(F1650,G1650)</f>
        <v>0</v>
      </c>
      <c r="I1650" s="85"/>
      <c r="J1650" s="85"/>
      <c r="K1650" s="86"/>
      <c r="L1650" s="5" t="n">
        <f aca="false">SUM(F1650:H1650)</f>
        <v>0</v>
      </c>
    </row>
    <row r="1651" customFormat="false" ht="12.75" hidden="true" customHeight="false" outlineLevel="0" collapsed="false">
      <c r="A1651" s="82"/>
      <c r="B1651" s="83"/>
      <c r="C1651" s="83"/>
      <c r="D1651" s="84"/>
      <c r="E1651" s="84"/>
      <c r="F1651" s="85" t="n">
        <v>0</v>
      </c>
      <c r="G1651" s="85"/>
      <c r="H1651" s="85" t="n">
        <f aca="false">SUM(F1651,G1651)</f>
        <v>0</v>
      </c>
      <c r="I1651" s="85"/>
      <c r="J1651" s="85"/>
      <c r="K1651" s="86"/>
      <c r="L1651" s="5" t="n">
        <f aca="false">SUM(F1651:H1651)</f>
        <v>0</v>
      </c>
    </row>
    <row r="1652" customFormat="false" ht="12.75" hidden="true" customHeight="false" outlineLevel="0" collapsed="false">
      <c r="A1652" s="82"/>
      <c r="B1652" s="83"/>
      <c r="C1652" s="83"/>
      <c r="D1652" s="84"/>
      <c r="E1652" s="84"/>
      <c r="F1652" s="85" t="n">
        <v>0</v>
      </c>
      <c r="G1652" s="85"/>
      <c r="H1652" s="85" t="n">
        <f aca="false">SUM(F1652,G1652)</f>
        <v>0</v>
      </c>
      <c r="I1652" s="85"/>
      <c r="J1652" s="85"/>
      <c r="K1652" s="86"/>
      <c r="L1652" s="5" t="n">
        <f aca="false">SUM(F1652:H1652)</f>
        <v>0</v>
      </c>
    </row>
    <row r="1653" customFormat="false" ht="12.75" hidden="true" customHeight="false" outlineLevel="0" collapsed="false">
      <c r="A1653" s="82"/>
      <c r="B1653" s="83"/>
      <c r="C1653" s="83"/>
      <c r="D1653" s="84"/>
      <c r="E1653" s="84"/>
      <c r="F1653" s="85" t="n">
        <v>0</v>
      </c>
      <c r="G1653" s="85"/>
      <c r="H1653" s="85" t="n">
        <f aca="false">SUM(F1653,G1653)</f>
        <v>0</v>
      </c>
      <c r="I1653" s="85"/>
      <c r="J1653" s="85"/>
      <c r="K1653" s="86"/>
      <c r="L1653" s="5" t="n">
        <f aca="false">SUM(F1653:H1653)</f>
        <v>0</v>
      </c>
    </row>
    <row r="1654" customFormat="false" ht="12.75" hidden="true" customHeight="false" outlineLevel="0" collapsed="false">
      <c r="A1654" s="82"/>
      <c r="B1654" s="83"/>
      <c r="C1654" s="83"/>
      <c r="D1654" s="84"/>
      <c r="E1654" s="84"/>
      <c r="F1654" s="85" t="n">
        <v>0</v>
      </c>
      <c r="G1654" s="85"/>
      <c r="H1654" s="85" t="n">
        <f aca="false">SUM(F1654,G1654)</f>
        <v>0</v>
      </c>
      <c r="I1654" s="85"/>
      <c r="J1654" s="85"/>
      <c r="K1654" s="86"/>
      <c r="L1654" s="5" t="n">
        <f aca="false">SUM(F1654:H1654)</f>
        <v>0</v>
      </c>
    </row>
    <row r="1655" customFormat="false" ht="12.75" hidden="true" customHeight="false" outlineLevel="0" collapsed="false">
      <c r="A1655" s="82"/>
      <c r="B1655" s="83"/>
      <c r="C1655" s="83"/>
      <c r="D1655" s="84"/>
      <c r="E1655" s="84"/>
      <c r="F1655" s="85" t="n">
        <v>0</v>
      </c>
      <c r="G1655" s="85"/>
      <c r="H1655" s="85" t="n">
        <f aca="false">SUM(F1655,G1655)</f>
        <v>0</v>
      </c>
      <c r="I1655" s="85"/>
      <c r="J1655" s="85"/>
      <c r="K1655" s="86"/>
      <c r="L1655" s="5" t="n">
        <f aca="false">SUM(F1655:H1655)</f>
        <v>0</v>
      </c>
    </row>
    <row r="1656" customFormat="false" ht="12.75" hidden="true" customHeight="false" outlineLevel="0" collapsed="false">
      <c r="A1656" s="82"/>
      <c r="B1656" s="83"/>
      <c r="C1656" s="83"/>
      <c r="D1656" s="84"/>
      <c r="E1656" s="84"/>
      <c r="F1656" s="85" t="n">
        <v>0</v>
      </c>
      <c r="G1656" s="85"/>
      <c r="H1656" s="85" t="n">
        <f aca="false">SUM(F1656,G1656)</f>
        <v>0</v>
      </c>
      <c r="I1656" s="85"/>
      <c r="J1656" s="85"/>
      <c r="K1656" s="86"/>
      <c r="L1656" s="5" t="n">
        <f aca="false">SUM(F1656:H1656)</f>
        <v>0</v>
      </c>
    </row>
    <row r="1657" customFormat="false" ht="12.75" hidden="true" customHeight="false" outlineLevel="0" collapsed="false">
      <c r="A1657" s="82"/>
      <c r="B1657" s="83"/>
      <c r="C1657" s="83"/>
      <c r="D1657" s="84"/>
      <c r="E1657" s="84"/>
      <c r="F1657" s="85" t="n">
        <v>0</v>
      </c>
      <c r="G1657" s="85"/>
      <c r="H1657" s="85" t="n">
        <f aca="false">SUM(F1657,G1657)</f>
        <v>0</v>
      </c>
      <c r="I1657" s="85"/>
      <c r="J1657" s="85"/>
      <c r="K1657" s="86"/>
      <c r="L1657" s="5" t="n">
        <f aca="false">SUM(F1657:H1657)</f>
        <v>0</v>
      </c>
    </row>
    <row r="1658" customFormat="false" ht="12.75" hidden="true" customHeight="false" outlineLevel="0" collapsed="false">
      <c r="A1658" s="82"/>
      <c r="B1658" s="83"/>
      <c r="C1658" s="83"/>
      <c r="D1658" s="84"/>
      <c r="E1658" s="84"/>
      <c r="F1658" s="85" t="n">
        <v>0</v>
      </c>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t="n">
        <v>17.5</v>
      </c>
      <c r="G1659" s="119" t="n">
        <f aca="false">SUM(G1660,G1661,G1662,G1663,G1664:G1678,G1679,G1680,G1681,G1682,G1683)</f>
        <v>-10</v>
      </c>
      <c r="H1659" s="121" t="n">
        <f aca="false">SUM(H1660,H1661,H1662,H1663,H1664:H1678,H1679,H1680,H1681,H1682,H1683)</f>
        <v>7.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7.5</v>
      </c>
    </row>
    <row r="1660" customFormat="false" ht="25.5" hidden="false" customHeight="false" outlineLevel="0" collapsed="false">
      <c r="A1660" s="156" t="s">
        <v>96</v>
      </c>
      <c r="B1660" s="92" t="s">
        <v>207</v>
      </c>
      <c r="C1660" s="90"/>
      <c r="D1660" s="143" t="s">
        <v>30</v>
      </c>
      <c r="E1660" s="143" t="s">
        <v>30</v>
      </c>
      <c r="F1660" s="157" t="n">
        <v>7.5</v>
      </c>
      <c r="G1660" s="157"/>
      <c r="H1660" s="85" t="n">
        <f aca="false">SUM(F1660,G1660)</f>
        <v>7.5</v>
      </c>
      <c r="I1660" s="167"/>
      <c r="J1660" s="167"/>
      <c r="K1660" s="168"/>
      <c r="L1660" s="5" t="n">
        <f aca="false">IF(F1660+G1660&gt;0,H1660,F1660)</f>
        <v>7.5</v>
      </c>
    </row>
    <row r="1661" customFormat="false" ht="63.75" hidden="false" customHeight="false" outlineLevel="0" collapsed="false">
      <c r="A1661" s="156" t="s">
        <v>98</v>
      </c>
      <c r="B1661" s="92" t="s">
        <v>208</v>
      </c>
      <c r="C1661" s="92"/>
      <c r="D1661" s="143" t="s">
        <v>30</v>
      </c>
      <c r="E1661" s="143" t="s">
        <v>30</v>
      </c>
      <c r="F1661" s="157" t="n">
        <v>10</v>
      </c>
      <c r="G1661" s="157" t="n">
        <v>-10</v>
      </c>
      <c r="H1661" s="85" t="n">
        <f aca="false">SUM(F1661,G1661)</f>
        <v>0</v>
      </c>
      <c r="I1661" s="167"/>
      <c r="J1661" s="167"/>
      <c r="K1661" s="168"/>
      <c r="L1661" s="5" t="n">
        <f aca="false">IF(F1661+G1661&gt;0,H1661,F1661)</f>
        <v>10</v>
      </c>
      <c r="M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
        <v>126</v>
      </c>
    </row>
    <row r="1662" customFormat="false" ht="12.75" hidden="true" customHeight="false" outlineLevel="0" collapsed="false">
      <c r="A1662" s="156" t="s">
        <v>120</v>
      </c>
      <c r="B1662" s="92"/>
      <c r="C1662" s="92"/>
      <c r="D1662" s="143" t="s">
        <v>30</v>
      </c>
      <c r="E1662" s="143" t="s">
        <v>30</v>
      </c>
      <c r="F1662" s="85" t="n">
        <v>0</v>
      </c>
      <c r="G1662" s="85"/>
      <c r="H1662" s="85" t="n">
        <f aca="false">SUM(F1662,G1662)</f>
        <v>0</v>
      </c>
      <c r="I1662" s="167"/>
      <c r="J1662" s="167"/>
      <c r="K1662" s="168"/>
      <c r="L1662" s="5" t="n">
        <f aca="false">IF(F1662+G1662&gt;0,H1662,F1662)</f>
        <v>0</v>
      </c>
      <c r="N1662" s="0" t="s">
        <v>126</v>
      </c>
    </row>
    <row r="1663" customFormat="false" ht="51" hidden="true" customHeight="false" outlineLevel="0" collapsed="false">
      <c r="A1663" s="82" t="s">
        <v>122</v>
      </c>
      <c r="B1663" s="114" t="s">
        <v>210</v>
      </c>
      <c r="C1663" s="114"/>
      <c r="D1663" s="144" t="s">
        <v>30</v>
      </c>
      <c r="E1663" s="144" t="s">
        <v>30</v>
      </c>
      <c r="F1663" s="85" t="n">
        <v>0</v>
      </c>
      <c r="G1663" s="85"/>
      <c r="H1663" s="85" t="n">
        <f aca="false">SUM(F1663,G1663)</f>
        <v>0</v>
      </c>
      <c r="I1663" s="167"/>
      <c r="J1663" s="167"/>
      <c r="K1663" s="168"/>
      <c r="L1663" s="5" t="n">
        <f aca="false">IF(F1663+G1663&gt;0,H1663,F1663)</f>
        <v>0</v>
      </c>
      <c r="N1663" s="0" t="s">
        <v>126</v>
      </c>
    </row>
    <row r="1664" customFormat="false" ht="51" hidden="true" customHeight="false" outlineLevel="0" collapsed="false">
      <c r="A1664" s="82" t="s">
        <v>124</v>
      </c>
      <c r="B1664" s="114" t="s">
        <v>211</v>
      </c>
      <c r="C1664" s="114"/>
      <c r="D1664" s="144" t="s">
        <v>30</v>
      </c>
      <c r="E1664" s="144" t="s">
        <v>30</v>
      </c>
      <c r="F1664" s="85" t="n">
        <v>0</v>
      </c>
      <c r="G1664" s="85"/>
      <c r="H1664" s="85" t="n">
        <f aca="false">SUM(F1664,G1664)</f>
        <v>0</v>
      </c>
      <c r="I1664" s="167"/>
      <c r="J1664" s="167"/>
      <c r="K1664" s="168"/>
      <c r="L1664" s="5" t="n">
        <f aca="false">IF(F1664+G1664&gt;0,H1664,F1664)</f>
        <v>0</v>
      </c>
    </row>
    <row r="1665" customFormat="false" ht="12.75" hidden="true" customHeight="false" outlineLevel="0" collapsed="false">
      <c r="A1665" s="178" t="s">
        <v>127</v>
      </c>
      <c r="B1665" s="92"/>
      <c r="C1665" s="92"/>
      <c r="D1665" s="143" t="s">
        <v>30</v>
      </c>
      <c r="E1665" s="143" t="s">
        <v>30</v>
      </c>
      <c r="F1665" s="85" t="n">
        <v>0</v>
      </c>
      <c r="G1665" s="85"/>
      <c r="H1665" s="85" t="n">
        <f aca="false">SUM(F1665,G1665)</f>
        <v>0</v>
      </c>
      <c r="I1665" s="167"/>
      <c r="J1665" s="167"/>
      <c r="K1665" s="168"/>
      <c r="L1665" s="5" t="n">
        <f aca="false">IF(F1665+G1665&gt;0,H1665,F1665)</f>
        <v>0</v>
      </c>
    </row>
    <row r="1666" customFormat="false" ht="51" hidden="true" customHeight="false" outlineLevel="0" collapsed="false">
      <c r="A1666" s="82" t="s">
        <v>129</v>
      </c>
      <c r="B1666" s="114" t="s">
        <v>212</v>
      </c>
      <c r="C1666" s="114"/>
      <c r="D1666" s="144" t="s">
        <v>30</v>
      </c>
      <c r="E1666" s="144" t="s">
        <v>30</v>
      </c>
      <c r="F1666" s="85" t="n">
        <v>0</v>
      </c>
      <c r="G1666" s="85"/>
      <c r="H1666" s="85" t="n">
        <f aca="false">SUM(F1666,G1666)</f>
        <v>0</v>
      </c>
      <c r="I1666" s="167"/>
      <c r="J1666" s="167"/>
      <c r="K1666" s="168"/>
      <c r="L1666" s="5" t="n">
        <f aca="false">IF(F1666+G1666&gt;0,H1666,F1666)</f>
        <v>0</v>
      </c>
    </row>
    <row r="1667" customFormat="false" ht="12.75" hidden="true" customHeight="false" outlineLevel="0" collapsed="false">
      <c r="A1667" s="156" t="s">
        <v>131</v>
      </c>
      <c r="B1667" s="92"/>
      <c r="C1667" s="92"/>
      <c r="D1667" s="143" t="s">
        <v>30</v>
      </c>
      <c r="E1667" s="143" t="s">
        <v>30</v>
      </c>
      <c r="F1667" s="85" t="n">
        <v>0</v>
      </c>
      <c r="G1667" s="85"/>
      <c r="H1667" s="85" t="n">
        <f aca="false">SUM(F1667,G1667)</f>
        <v>0</v>
      </c>
      <c r="I1667" s="167"/>
      <c r="J1667" s="167"/>
      <c r="K1667" s="168"/>
      <c r="L1667" s="5" t="n">
        <f aca="false">IF(F1667+G1667&gt;0,H1667,F1667)</f>
        <v>0</v>
      </c>
    </row>
    <row r="1668" customFormat="false" ht="38.25" hidden="true" customHeight="false" outlineLevel="0" collapsed="false">
      <c r="A1668" s="82" t="s">
        <v>133</v>
      </c>
      <c r="B1668" s="114" t="s">
        <v>213</v>
      </c>
      <c r="C1668" s="114"/>
      <c r="D1668" s="144" t="s">
        <v>30</v>
      </c>
      <c r="E1668" s="144" t="s">
        <v>30</v>
      </c>
      <c r="F1668" s="85" t="n">
        <v>0</v>
      </c>
      <c r="G1668" s="85"/>
      <c r="H1668" s="85" t="n">
        <f aca="false">SUM(F1668,G1668)</f>
        <v>0</v>
      </c>
      <c r="I1668" s="167"/>
      <c r="J1668" s="167"/>
      <c r="K1668" s="168"/>
      <c r="L1668" s="5" t="n">
        <f aca="false">IF(F1668+G1668&gt;0,H1668,F1668)</f>
        <v>0</v>
      </c>
    </row>
    <row r="1669" customFormat="false" ht="12.75" hidden="true" customHeight="false" outlineLevel="0" collapsed="false">
      <c r="A1669" s="156" t="s">
        <v>135</v>
      </c>
      <c r="B1669" s="92"/>
      <c r="C1669" s="92"/>
      <c r="D1669" s="143" t="s">
        <v>30</v>
      </c>
      <c r="E1669" s="143" t="s">
        <v>30</v>
      </c>
      <c r="F1669" s="85" t="n">
        <v>0</v>
      </c>
      <c r="G1669" s="85"/>
      <c r="H1669" s="85" t="n">
        <f aca="false">SUM(F1669,G1669)</f>
        <v>0</v>
      </c>
      <c r="I1669" s="167"/>
      <c r="J1669" s="167"/>
      <c r="K1669" s="168"/>
      <c r="L1669" s="5" t="n">
        <f aca="false">IF(F1669+G1669&gt;0,H1669,F1669)</f>
        <v>0</v>
      </c>
    </row>
    <row r="1670" customFormat="false" ht="12.75" hidden="true" customHeight="false" outlineLevel="0" collapsed="false">
      <c r="A1670" s="82" t="s">
        <v>138</v>
      </c>
      <c r="B1670" s="114" t="s">
        <v>214</v>
      </c>
      <c r="C1670" s="114"/>
      <c r="D1670" s="144" t="s">
        <v>30</v>
      </c>
      <c r="E1670" s="144" t="s">
        <v>30</v>
      </c>
      <c r="F1670" s="85" t="n">
        <v>0</v>
      </c>
      <c r="G1670" s="85"/>
      <c r="H1670" s="85" t="n">
        <f aca="false">SUM(F1670,G1670)</f>
        <v>0</v>
      </c>
      <c r="I1670" s="167"/>
      <c r="J1670" s="167"/>
      <c r="K1670" s="168"/>
      <c r="L1670" s="5" t="n">
        <f aca="false">IF(F1670+G1670&gt;0,H1670,F1670)</f>
        <v>0</v>
      </c>
    </row>
    <row r="1671" customFormat="false" ht="25.5" hidden="true" customHeight="false" outlineLevel="0" collapsed="false">
      <c r="A1671" s="82" t="s">
        <v>139</v>
      </c>
      <c r="B1671" s="114" t="s">
        <v>215</v>
      </c>
      <c r="C1671" s="114"/>
      <c r="D1671" s="144" t="s">
        <v>30</v>
      </c>
      <c r="E1671" s="144" t="s">
        <v>30</v>
      </c>
      <c r="F1671" s="85" t="n">
        <v>0</v>
      </c>
      <c r="G1671" s="85"/>
      <c r="H1671" s="85" t="n">
        <f aca="false">SUM(F1671,G1671)</f>
        <v>0</v>
      </c>
      <c r="I1671" s="167"/>
      <c r="J1671" s="167"/>
      <c r="K1671" s="168"/>
      <c r="L1671" s="5" t="n">
        <f aca="false">IF(F1671+G1671&gt;0,H1671,F1671)</f>
        <v>0</v>
      </c>
    </row>
    <row r="1672" customFormat="false" ht="12.75" hidden="true" customHeight="false" outlineLevel="0" collapsed="false">
      <c r="A1672" s="156" t="s">
        <v>140</v>
      </c>
      <c r="B1672" s="92"/>
      <c r="C1672" s="92"/>
      <c r="D1672" s="143" t="s">
        <v>30</v>
      </c>
      <c r="E1672" s="143" t="s">
        <v>30</v>
      </c>
      <c r="F1672" s="85" t="n">
        <v>0</v>
      </c>
      <c r="G1672" s="85"/>
      <c r="H1672" s="85" t="n">
        <f aca="false">SUM(F1672,G1672)</f>
        <v>0</v>
      </c>
      <c r="I1672" s="167"/>
      <c r="J1672" s="167"/>
      <c r="K1672" s="168"/>
      <c r="L1672" s="5" t="n">
        <f aca="false">IF(F1672+G1672&gt;0,H1672,F1672)</f>
        <v>0</v>
      </c>
    </row>
    <row r="1673" customFormat="false" ht="12.75" hidden="true" customHeight="false" outlineLevel="0" collapsed="false">
      <c r="A1673" s="82" t="s">
        <v>140</v>
      </c>
      <c r="B1673" s="92"/>
      <c r="C1673" s="114"/>
      <c r="D1673" s="84" t="s">
        <v>30</v>
      </c>
      <c r="E1673" s="84" t="s">
        <v>30</v>
      </c>
      <c r="F1673" s="85" t="n">
        <v>0</v>
      </c>
      <c r="G1673" s="85"/>
      <c r="H1673" s="85" t="n">
        <f aca="false">SUM(F1673,G1673)</f>
        <v>0</v>
      </c>
      <c r="I1673" s="167"/>
      <c r="J1673" s="167"/>
      <c r="K1673" s="168"/>
      <c r="L1673" s="5" t="n">
        <f aca="false">IF(F1673+G1673&gt;0,H1673,F1673)</f>
        <v>0</v>
      </c>
    </row>
    <row r="1674" customFormat="false" ht="12.75" hidden="true" customHeight="false" outlineLevel="0" collapsed="false">
      <c r="A1674" s="82" t="s">
        <v>140</v>
      </c>
      <c r="B1674" s="114"/>
      <c r="C1674" s="114"/>
      <c r="D1674" s="84" t="s">
        <v>30</v>
      </c>
      <c r="E1674" s="84" t="s">
        <v>30</v>
      </c>
      <c r="F1674" s="85" t="n">
        <v>0</v>
      </c>
      <c r="G1674" s="85"/>
      <c r="H1674" s="85" t="n">
        <f aca="false">SUM(F1674,G1674)</f>
        <v>0</v>
      </c>
      <c r="I1674" s="167"/>
      <c r="J1674" s="167"/>
      <c r="K1674" s="168"/>
      <c r="L1674" s="5" t="n">
        <f aca="false">IF(F1674+G1674&gt;0,H1674,F1674)</f>
        <v>0</v>
      </c>
    </row>
    <row r="1675" customFormat="false" ht="12.75" hidden="true" customHeight="false" outlineLevel="0" collapsed="false">
      <c r="A1675" s="82" t="s">
        <v>141</v>
      </c>
      <c r="B1675" s="114"/>
      <c r="C1675" s="114"/>
      <c r="D1675" s="84" t="s">
        <v>30</v>
      </c>
      <c r="E1675" s="84" t="s">
        <v>30</v>
      </c>
      <c r="F1675" s="85" t="n">
        <v>0</v>
      </c>
      <c r="G1675" s="85"/>
      <c r="H1675" s="85" t="n">
        <f aca="false">SUM(F1675,G1675)</f>
        <v>0</v>
      </c>
      <c r="I1675" s="167"/>
      <c r="J1675" s="167"/>
      <c r="K1675" s="168"/>
      <c r="L1675" s="5" t="n">
        <f aca="false">IF(F1675+G1675&gt;0,H1675,F1675)</f>
        <v>0</v>
      </c>
    </row>
    <row r="1676" customFormat="false" ht="12.75" hidden="true" customHeight="false" outlineLevel="0" collapsed="false">
      <c r="A1676" s="82" t="s">
        <v>142</v>
      </c>
      <c r="B1676" s="114"/>
      <c r="C1676" s="114"/>
      <c r="D1676" s="84" t="s">
        <v>30</v>
      </c>
      <c r="E1676" s="84" t="s">
        <v>30</v>
      </c>
      <c r="F1676" s="85" t="n">
        <v>0</v>
      </c>
      <c r="G1676" s="85"/>
      <c r="H1676" s="85" t="n">
        <f aca="false">SUM(F1676,G1676)</f>
        <v>0</v>
      </c>
      <c r="I1676" s="167"/>
      <c r="J1676" s="167"/>
      <c r="K1676" s="168"/>
      <c r="L1676" s="5" t="n">
        <f aca="false">IF(F1676+G1676&gt;0,H1676,F1676)</f>
        <v>0</v>
      </c>
    </row>
    <row r="1677" customFormat="false" ht="12.75" hidden="true" customHeight="false" outlineLevel="0" collapsed="false">
      <c r="A1677" s="82" t="s">
        <v>143</v>
      </c>
      <c r="B1677" s="114"/>
      <c r="C1677" s="114"/>
      <c r="D1677" s="84" t="s">
        <v>30</v>
      </c>
      <c r="E1677" s="84" t="s">
        <v>30</v>
      </c>
      <c r="F1677" s="85" t="n">
        <v>0</v>
      </c>
      <c r="G1677" s="85"/>
      <c r="H1677" s="85" t="n">
        <f aca="false">SUM(F1677,G1677)</f>
        <v>0</v>
      </c>
      <c r="I1677" s="167"/>
      <c r="J1677" s="167"/>
      <c r="K1677" s="168"/>
      <c r="L1677" s="5" t="n">
        <f aca="false">IF(F1677+G1677&gt;0,H1677,F1677)</f>
        <v>0</v>
      </c>
    </row>
    <row r="1678" customFormat="false" ht="12.75" hidden="true" customHeight="false" outlineLevel="0" collapsed="false">
      <c r="A1678" s="82" t="s">
        <v>144</v>
      </c>
      <c r="B1678" s="114"/>
      <c r="C1678" s="114"/>
      <c r="D1678" s="84" t="s">
        <v>30</v>
      </c>
      <c r="E1678" s="84" t="s">
        <v>30</v>
      </c>
      <c r="F1678" s="85" t="n">
        <v>0</v>
      </c>
      <c r="G1678" s="85"/>
      <c r="H1678" s="85" t="n">
        <f aca="false">SUM(F1678,G1678)</f>
        <v>0</v>
      </c>
      <c r="I1678" s="167"/>
      <c r="J1678" s="167"/>
      <c r="K1678" s="168"/>
      <c r="L1678" s="5" t="n">
        <f aca="false">IF(F1678+G1678&gt;0,H1678,F1678)</f>
        <v>0</v>
      </c>
    </row>
    <row r="1679" customFormat="false" ht="12.75" hidden="true" customHeight="false" outlineLevel="0" collapsed="false">
      <c r="A1679" s="82" t="s">
        <v>146</v>
      </c>
      <c r="B1679" s="114"/>
      <c r="C1679" s="162"/>
      <c r="D1679" s="84" t="s">
        <v>30</v>
      </c>
      <c r="E1679" s="84" t="s">
        <v>30</v>
      </c>
      <c r="F1679" s="85" t="n">
        <v>0</v>
      </c>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79"/>
      <c r="C1680" s="179"/>
      <c r="D1680" s="84" t="s">
        <v>30</v>
      </c>
      <c r="E1680" s="84" t="s">
        <v>30</v>
      </c>
      <c r="F1680" s="85" t="n">
        <v>0</v>
      </c>
      <c r="G1680" s="85"/>
      <c r="H1680" s="85" t="n">
        <f aca="false">SUM(F1680,G1680)</f>
        <v>0</v>
      </c>
      <c r="I1680" s="85"/>
      <c r="J1680" s="85"/>
      <c r="K1680" s="86"/>
      <c r="L1680" s="5" t="n">
        <f aca="false">B1680</f>
        <v>0</v>
      </c>
    </row>
    <row r="1681" customFormat="false" ht="12.75" hidden="true" customHeight="false" outlineLevel="0" collapsed="false">
      <c r="A1681" s="82" t="s">
        <v>69</v>
      </c>
      <c r="B1681" s="162"/>
      <c r="C1681" s="162"/>
      <c r="D1681" s="84"/>
      <c r="E1681" s="84"/>
      <c r="F1681" s="85" t="n">
        <v>0</v>
      </c>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3</v>
      </c>
      <c r="B1708" s="89"/>
      <c r="C1708" s="89"/>
      <c r="D1708" s="84" t="s">
        <v>30</v>
      </c>
      <c r="E1708" s="84" t="s">
        <v>30</v>
      </c>
      <c r="F1708" s="85" t="n">
        <v>0</v>
      </c>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t="n">
        <v>1414.7</v>
      </c>
      <c r="G1729" s="80" t="n">
        <f aca="false">SUM(G1730,G1741,G1757)</f>
        <v>-450</v>
      </c>
      <c r="H1729" s="115" t="n">
        <f aca="false">SUM(H1730,H1741,H1757)</f>
        <v>964.7</v>
      </c>
      <c r="I1729" s="80" t="n">
        <f aca="false">SUM(I1730,I1741,I1757)</f>
        <v>0</v>
      </c>
      <c r="J1729" s="80" t="n">
        <f aca="false">SUM(J1730,J1741,J1757)</f>
        <v>0</v>
      </c>
      <c r="K1729" s="81" t="n">
        <f aca="false">SUM(K1730,K1741,K1757)</f>
        <v>0</v>
      </c>
      <c r="L1729" s="5" t="n">
        <f aca="false">IF(F1729+G1729&gt;0,H1729,F1729)</f>
        <v>96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t="n">
        <v>1414.7</v>
      </c>
      <c r="G1741" s="152" t="n">
        <f aca="false">SUM(G1742,G1743,G1744:G1745,G1746,G1747,G1748,G1749,G1750,G1756,G1751,G1752,G1753,G1754,G1755)</f>
        <v>-450</v>
      </c>
      <c r="H1741" s="152" t="n">
        <f aca="false">SUM(H1742,H1743,H1744:H1745,H1746,H1747,H1748,H1749,H1750,H1756,H1751,H1752,H1753,H1754,H1755)</f>
        <v>96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964.7</v>
      </c>
    </row>
    <row r="1742" customFormat="false" ht="25.5" hidden="false" customHeight="false" outlineLevel="0" collapsed="false">
      <c r="A1742" s="138" t="s">
        <v>29</v>
      </c>
      <c r="B1742" s="164" t="s">
        <v>216</v>
      </c>
      <c r="C1742" s="165" t="n">
        <v>710130</v>
      </c>
      <c r="D1742" s="166" t="s">
        <v>30</v>
      </c>
      <c r="E1742" s="166" t="s">
        <v>30</v>
      </c>
      <c r="F1742" s="157" t="n">
        <v>114.3</v>
      </c>
      <c r="G1742" s="157"/>
      <c r="H1742" s="180" t="n">
        <f aca="false">SUM(F1742,G1742)</f>
        <v>114.3</v>
      </c>
      <c r="I1742" s="157"/>
      <c r="J1742" s="85"/>
      <c r="K1742" s="86"/>
      <c r="L1742" s="5" t="n">
        <f aca="false">IF(F1742+G1742&gt;0,H1742,F1742)</f>
        <v>114.3</v>
      </c>
      <c r="M1742" s="0" t="n">
        <v>710130</v>
      </c>
      <c r="N1742" s="0" t="n">
        <f aca="false">SUBTOTAL(9,G1742:G1748)</f>
        <v>-450</v>
      </c>
      <c r="R1742" s="0" t="n">
        <f aca="false">SUBTOTAL(9,H1742:H1747)</f>
        <v>964.7</v>
      </c>
    </row>
    <row r="1743" customFormat="false" ht="25.5" hidden="false" customHeight="false" outlineLevel="0" collapsed="false">
      <c r="A1743" s="138" t="s">
        <v>31</v>
      </c>
      <c r="B1743" s="181" t="s">
        <v>217</v>
      </c>
      <c r="C1743" s="165" t="n">
        <v>710130</v>
      </c>
      <c r="D1743" s="166" t="s">
        <v>30</v>
      </c>
      <c r="E1743" s="166" t="s">
        <v>30</v>
      </c>
      <c r="F1743" s="157" t="n">
        <v>48.2</v>
      </c>
      <c r="G1743" s="157"/>
      <c r="H1743" s="180" t="n">
        <f aca="false">SUM(F1743,G1743)</f>
        <v>48.2</v>
      </c>
      <c r="I1743" s="157"/>
      <c r="J1743" s="85"/>
      <c r="K1743" s="86"/>
      <c r="L1743" s="5" t="n">
        <f aca="false">IF(F1743+G1743&gt;0,H1743,F1743)</f>
        <v>48.2</v>
      </c>
    </row>
    <row r="1744" customFormat="false" ht="25.5" hidden="false" customHeight="false" outlineLevel="0" collapsed="false">
      <c r="A1744" s="138" t="s">
        <v>59</v>
      </c>
      <c r="B1744" s="164" t="s">
        <v>218</v>
      </c>
      <c r="C1744" s="165" t="n">
        <v>710130</v>
      </c>
      <c r="D1744" s="166" t="s">
        <v>30</v>
      </c>
      <c r="E1744" s="166" t="s">
        <v>30</v>
      </c>
      <c r="F1744" s="157" t="n">
        <v>136.9</v>
      </c>
      <c r="G1744" s="157"/>
      <c r="H1744" s="180" t="n">
        <f aca="false">SUM(F1744,G1744)</f>
        <v>136.9</v>
      </c>
      <c r="I1744" s="157"/>
      <c r="J1744" s="85"/>
      <c r="K1744" s="86"/>
      <c r="L1744" s="5" t="n">
        <f aca="false">IF(F1744+G1744&gt;0,H1744,F1744)</f>
        <v>136.9</v>
      </c>
    </row>
    <row r="1745" s="75" customFormat="true" ht="14.25" hidden="false" customHeight="false" outlineLevel="0" collapsed="false">
      <c r="A1745" s="138" t="s">
        <v>61</v>
      </c>
      <c r="B1745" s="164" t="s">
        <v>219</v>
      </c>
      <c r="C1745" s="165" t="n">
        <v>710130</v>
      </c>
      <c r="D1745" s="166" t="s">
        <v>30</v>
      </c>
      <c r="E1745" s="166" t="s">
        <v>30</v>
      </c>
      <c r="F1745" s="157" t="n">
        <v>82.2</v>
      </c>
      <c r="G1745" s="157"/>
      <c r="H1745" s="157" t="n">
        <f aca="false">SUM(F1745,G1745)</f>
        <v>82.2</v>
      </c>
      <c r="I1745" s="157"/>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4" t="s">
        <v>220</v>
      </c>
      <c r="C1746" s="165" t="n">
        <v>710130</v>
      </c>
      <c r="D1746" s="166" t="s">
        <v>30</v>
      </c>
      <c r="E1746" s="166" t="s">
        <v>30</v>
      </c>
      <c r="F1746" s="157" t="n">
        <v>345.1</v>
      </c>
      <c r="G1746" s="157"/>
      <c r="H1746" s="157" t="n">
        <f aca="false">SUM(F1746,G1746)</f>
        <v>345.1</v>
      </c>
      <c r="I1746" s="157"/>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4" t="s">
        <v>221</v>
      </c>
      <c r="C1747" s="165" t="n">
        <v>710130</v>
      </c>
      <c r="D1747" s="166" t="s">
        <v>30</v>
      </c>
      <c r="E1747" s="166" t="s">
        <v>30</v>
      </c>
      <c r="F1747" s="157" t="n">
        <v>238</v>
      </c>
      <c r="G1747" s="157"/>
      <c r="H1747" s="157" t="n">
        <f aca="false">SUM(F1747,G1747)</f>
        <v>238</v>
      </c>
      <c r="I1747" s="157"/>
      <c r="J1747" s="85"/>
      <c r="K1747" s="175"/>
      <c r="L1747" s="5" t="n">
        <f aca="false">IF(F1747+G1747&gt;0,H1747,F1747)</f>
        <v>238</v>
      </c>
      <c r="N1747" s="0" t="n">
        <f aca="false">H1747*1000</f>
        <v>238000</v>
      </c>
    </row>
    <row r="1748" customFormat="false" ht="38.25" hidden="false" customHeight="false" outlineLevel="0" collapsed="false">
      <c r="A1748" s="138" t="s">
        <v>67</v>
      </c>
      <c r="B1748" s="164" t="s">
        <v>222</v>
      </c>
      <c r="C1748" s="165" t="n">
        <v>710130</v>
      </c>
      <c r="D1748" s="166" t="s">
        <v>30</v>
      </c>
      <c r="E1748" s="166" t="s">
        <v>30</v>
      </c>
      <c r="F1748" s="157" t="n">
        <v>450</v>
      </c>
      <c r="G1748" s="157" t="n">
        <v>-450</v>
      </c>
      <c r="H1748" s="157" t="n">
        <f aca="false">SUM(F1748,G1748)</f>
        <v>0</v>
      </c>
      <c r="I1748" s="157"/>
      <c r="J1748" s="85"/>
      <c r="K1748" s="86"/>
      <c r="L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t="n">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t="n">
        <v>150</v>
      </c>
      <c r="G1780" s="85" t="n">
        <f aca="false">SUM(G1781:G1800)</f>
        <v>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3</v>
      </c>
      <c r="C1781" s="90" t="n">
        <v>710130</v>
      </c>
      <c r="D1781" s="84" t="s">
        <v>30</v>
      </c>
      <c r="E1781" s="84" t="s">
        <v>30</v>
      </c>
      <c r="F1781" s="91" t="n">
        <v>150</v>
      </c>
      <c r="G1781" s="91"/>
      <c r="H1781" s="85" t="n">
        <f aca="false">SUM(F1781,G1781)</f>
        <v>150</v>
      </c>
      <c r="I1781" s="85"/>
      <c r="J1781" s="85"/>
      <c r="K1781" s="86"/>
      <c r="L1781" s="5" t="n">
        <f aca="false">IF(F1781+G1781&gt;0,H1781,F1781)</f>
        <v>150</v>
      </c>
      <c r="M1781" s="0" t="n">
        <v>710130</v>
      </c>
      <c r="N1781" s="0" t="n">
        <f aca="false">SUBTOTAL(9,G1781)</f>
        <v>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80" t="n">
        <v>3826.7</v>
      </c>
      <c r="G1812" s="80" t="n">
        <f aca="false">SUM(G1813,G1824,G1871)</f>
        <v>-2000</v>
      </c>
      <c r="H1812" s="115" t="n">
        <f aca="false">SUM(H1813,H1824,H1871)</f>
        <v>1826.7</v>
      </c>
      <c r="I1812" s="80" t="n">
        <f aca="false">SUM(I1813,I1824,I1871)</f>
        <v>2000</v>
      </c>
      <c r="J1812" s="80" t="n">
        <f aca="false">SUM(J1813,J1824,J1871)</f>
        <v>0</v>
      </c>
      <c r="K1812" s="81" t="n">
        <f aca="false">SUM(K1813,K1824,K1871)</f>
        <v>0</v>
      </c>
      <c r="L1812" s="5" t="n">
        <f aca="false">IF(F1812+G1812&gt;0,H1812,F1812)</f>
        <v>182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85" t="n">
        <v>3826.7</v>
      </c>
      <c r="G1824" s="85" t="n">
        <f aca="false">SUM(G1825:G1870)</f>
        <v>-2000</v>
      </c>
      <c r="H1824" s="152" t="n">
        <f aca="false">SUM(H1825:H1870)</f>
        <v>1826.7</v>
      </c>
      <c r="I1824" s="85" t="n">
        <f aca="false">SUM(I1825:I1870)</f>
        <v>2000</v>
      </c>
      <c r="J1824" s="85" t="n">
        <f aca="false">SUM(J1825:J1870)</f>
        <v>0</v>
      </c>
      <c r="K1824" s="86" t="n">
        <f aca="false">SUM(K1825:K1870)</f>
        <v>0</v>
      </c>
      <c r="L1824" s="5" t="n">
        <f aca="false">IF(F1824+G1824&gt;0,H1824,F1824)</f>
        <v>1826.7</v>
      </c>
    </row>
    <row r="1825" customFormat="false" ht="40.5" hidden="false" customHeight="true" outlineLevel="0" collapsed="false">
      <c r="A1825" s="182" t="s">
        <v>29</v>
      </c>
      <c r="B1825" s="183" t="s">
        <v>224</v>
      </c>
      <c r="C1825" s="184" t="n">
        <v>710130</v>
      </c>
      <c r="D1825" s="166" t="s">
        <v>30</v>
      </c>
      <c r="E1825" s="166" t="s">
        <v>30</v>
      </c>
      <c r="F1825" s="157" t="n">
        <v>3000</v>
      </c>
      <c r="G1825" s="157" t="n">
        <v>-2000</v>
      </c>
      <c r="H1825" s="180" t="n">
        <f aca="false">SUM(F1825,G1825)</f>
        <v>1000</v>
      </c>
      <c r="I1825" s="85" t="n">
        <v>2000</v>
      </c>
      <c r="J1825" s="85"/>
      <c r="K1825" s="86"/>
      <c r="L1825" s="5" t="n">
        <f aca="false">IF(F1825+G1825&gt;0,H1825,F1825)</f>
        <v>1000</v>
      </c>
      <c r="M1825" s="0" t="n">
        <v>710130</v>
      </c>
      <c r="N1825" s="0" t="n">
        <f aca="false">SUBTOTAL(9,G1825:G1834)</f>
        <v>-2000</v>
      </c>
      <c r="S1825" s="0" t="n">
        <f aca="false">SUBTOTAL(9,H1825:H1846)</f>
        <v>1826.7</v>
      </c>
      <c r="T1825" s="0" t="n">
        <f aca="false">SUBTOTAL(9,I1825:I1846)</f>
        <v>2000</v>
      </c>
    </row>
    <row r="1826" customFormat="false" ht="69" hidden="true" customHeight="true" outlineLevel="0" collapsed="false">
      <c r="A1826" s="182" t="s">
        <v>31</v>
      </c>
      <c r="B1826" s="185" t="s">
        <v>225</v>
      </c>
      <c r="C1826" s="184" t="n">
        <v>710130</v>
      </c>
      <c r="D1826" s="84" t="s">
        <v>30</v>
      </c>
      <c r="E1826" s="84" t="s">
        <v>30</v>
      </c>
      <c r="F1826" s="91" t="n">
        <v>0</v>
      </c>
      <c r="G1826" s="91"/>
      <c r="H1826" s="186" t="n">
        <f aca="false">SUM(F1826,G1826)</f>
        <v>0</v>
      </c>
      <c r="I1826" s="85"/>
      <c r="J1826" s="85"/>
      <c r="K1826" s="86"/>
      <c r="L1826" s="5" t="n">
        <f aca="false">IF(F1826+G1826&gt;0,H1826,F1826)</f>
        <v>0</v>
      </c>
    </row>
    <row r="1827" customFormat="false" ht="25.5" hidden="true" customHeight="false" outlineLevel="0" collapsed="false">
      <c r="A1827" s="182" t="s">
        <v>59</v>
      </c>
      <c r="B1827" s="185" t="s">
        <v>226</v>
      </c>
      <c r="C1827" s="184" t="n">
        <v>710130</v>
      </c>
      <c r="D1827" s="84" t="s">
        <v>30</v>
      </c>
      <c r="E1827" s="84" t="s">
        <v>30</v>
      </c>
      <c r="F1827" s="91" t="n">
        <v>0</v>
      </c>
      <c r="G1827" s="91"/>
      <c r="H1827" s="186" t="n">
        <f aca="false">SUM(F1827,G1827)</f>
        <v>0</v>
      </c>
      <c r="I1827" s="85"/>
      <c r="J1827" s="85"/>
      <c r="K1827" s="86"/>
      <c r="L1827" s="5" t="n">
        <f aca="false">IF(F1827+G1827&gt;0,H1827,F1827)</f>
        <v>0</v>
      </c>
    </row>
    <row r="1828" customFormat="false" ht="12.75" hidden="true" customHeight="false" outlineLevel="0" collapsed="false">
      <c r="A1828" s="182" t="s">
        <v>61</v>
      </c>
      <c r="B1828" s="185" t="s">
        <v>227</v>
      </c>
      <c r="C1828" s="184" t="n">
        <v>710130</v>
      </c>
      <c r="D1828" s="84" t="s">
        <v>30</v>
      </c>
      <c r="E1828" s="84" t="s">
        <v>30</v>
      </c>
      <c r="F1828" s="91" t="n">
        <v>0</v>
      </c>
      <c r="G1828" s="91"/>
      <c r="H1828" s="186" t="n">
        <f aca="false">SUM(F1828,G1828)</f>
        <v>0</v>
      </c>
      <c r="I1828" s="85"/>
      <c r="J1828" s="85"/>
      <c r="K1828" s="86"/>
      <c r="L1828" s="5" t="n">
        <f aca="false">IF(F1828+G1828&gt;0,H1828,F1828)</f>
        <v>0</v>
      </c>
    </row>
    <row r="1829" customFormat="false" ht="41.1" hidden="false" customHeight="true" outlineLevel="0" collapsed="false">
      <c r="A1829" s="182" t="s">
        <v>31</v>
      </c>
      <c r="B1829" s="183" t="s">
        <v>228</v>
      </c>
      <c r="C1829" s="184" t="n">
        <v>710130</v>
      </c>
      <c r="D1829" s="166" t="s">
        <v>30</v>
      </c>
      <c r="E1829" s="166" t="s">
        <v>30</v>
      </c>
      <c r="F1829" s="157" t="n">
        <v>157</v>
      </c>
      <c r="G1829" s="157"/>
      <c r="H1829" s="180" t="n">
        <f aca="false">SUM(F1829,G1829)</f>
        <v>157</v>
      </c>
      <c r="I1829" s="85"/>
      <c r="J1829" s="85"/>
      <c r="K1829" s="86"/>
      <c r="L1829" s="5" t="n">
        <f aca="false">IF(F1829+G1829&gt;0,H1829,F1829)</f>
        <v>157</v>
      </c>
    </row>
    <row r="1830" customFormat="false" ht="38.25" hidden="false" customHeight="false" outlineLevel="0" collapsed="false">
      <c r="A1830" s="182" t="s">
        <v>59</v>
      </c>
      <c r="B1830" s="164" t="s">
        <v>229</v>
      </c>
      <c r="C1830" s="184" t="n">
        <v>710130</v>
      </c>
      <c r="D1830" s="187" t="s">
        <v>30</v>
      </c>
      <c r="E1830" s="166" t="s">
        <v>30</v>
      </c>
      <c r="F1830" s="157" t="n">
        <v>157</v>
      </c>
      <c r="G1830" s="157"/>
      <c r="H1830" s="157" t="n">
        <f aca="false">SUM(F1830,G1830)</f>
        <v>157</v>
      </c>
      <c r="I1830" s="85"/>
      <c r="J1830" s="85"/>
      <c r="K1830" s="86"/>
      <c r="L1830" s="5" t="n">
        <f aca="false">IF(F1830+G1830&gt;0,H1830,F1830)</f>
        <v>157</v>
      </c>
    </row>
    <row r="1831" customFormat="false" ht="38.25" hidden="false" customHeight="false" outlineLevel="0" collapsed="false">
      <c r="A1831" s="182" t="s">
        <v>61</v>
      </c>
      <c r="B1831" s="164" t="s">
        <v>230</v>
      </c>
      <c r="C1831" s="184" t="n">
        <v>710130</v>
      </c>
      <c r="D1831" s="187" t="s">
        <v>30</v>
      </c>
      <c r="E1831" s="166" t="s">
        <v>30</v>
      </c>
      <c r="F1831" s="157" t="n">
        <v>157</v>
      </c>
      <c r="G1831" s="157"/>
      <c r="H1831" s="157" t="n">
        <f aca="false">SUM(F1831,G1831)</f>
        <v>157</v>
      </c>
      <c r="I1831" s="85"/>
      <c r="J1831" s="85"/>
      <c r="K1831" s="86"/>
      <c r="L1831" s="5" t="n">
        <f aca="false">IF(F1831+G1831&gt;0,H1831,F1831)</f>
        <v>157</v>
      </c>
    </row>
    <row r="1832" customFormat="false" ht="38.25" hidden="false" customHeight="false" outlineLevel="0" collapsed="false">
      <c r="A1832" s="182" t="s">
        <v>63</v>
      </c>
      <c r="B1832" s="183" t="s">
        <v>231</v>
      </c>
      <c r="C1832" s="184" t="n">
        <v>710130</v>
      </c>
      <c r="D1832" s="187" t="s">
        <v>30</v>
      </c>
      <c r="E1832" s="166" t="s">
        <v>30</v>
      </c>
      <c r="F1832" s="157" t="n">
        <v>157</v>
      </c>
      <c r="G1832" s="157"/>
      <c r="H1832" s="180" t="n">
        <f aca="false">SUM(F1832,G1832)</f>
        <v>157</v>
      </c>
      <c r="I1832" s="85"/>
      <c r="J1832" s="85"/>
      <c r="K1832" s="86"/>
      <c r="L1832" s="5" t="n">
        <f aca="false">IF(F1832+G1832&gt;0,H1832,F1832)</f>
        <v>157</v>
      </c>
    </row>
    <row r="1833" customFormat="false" ht="39.95" hidden="false" customHeight="true" outlineLevel="0" collapsed="false">
      <c r="A1833" s="182" t="s">
        <v>65</v>
      </c>
      <c r="B1833" s="183" t="s">
        <v>232</v>
      </c>
      <c r="C1833" s="184" t="n">
        <v>710130</v>
      </c>
      <c r="D1833" s="166" t="s">
        <v>30</v>
      </c>
      <c r="E1833" s="166" t="s">
        <v>30</v>
      </c>
      <c r="F1833" s="157" t="n">
        <v>148.7</v>
      </c>
      <c r="G1833" s="157"/>
      <c r="H1833" s="180" t="n">
        <f aca="false">SUM(F1833,G1833)</f>
        <v>148.7</v>
      </c>
      <c r="I1833" s="85"/>
      <c r="J1833" s="85"/>
      <c r="K1833" s="86"/>
      <c r="L1833" s="5" t="n">
        <f aca="false">IF(F1833+G1833&gt;0,H1833,F1833)</f>
        <v>148.7</v>
      </c>
      <c r="M1833" s="4"/>
    </row>
    <row r="1834" customFormat="false" ht="25.5" hidden="false" customHeight="false" outlineLevel="0" collapsed="false">
      <c r="A1834" s="182" t="s">
        <v>67</v>
      </c>
      <c r="B1834" s="264" t="s">
        <v>346</v>
      </c>
      <c r="C1834" s="184" t="n">
        <v>710130</v>
      </c>
      <c r="D1834" s="187" t="s">
        <v>30</v>
      </c>
      <c r="E1834" s="166" t="s">
        <v>30</v>
      </c>
      <c r="F1834" s="157" t="n">
        <v>50</v>
      </c>
      <c r="G1834" s="157"/>
      <c r="H1834" s="157" t="n">
        <f aca="false">SUM(F1834,G1834)</f>
        <v>50</v>
      </c>
      <c r="I1834" s="146"/>
      <c r="J1834" s="85"/>
      <c r="K1834" s="86"/>
      <c r="L1834" s="5" t="n">
        <f aca="false">IF(F1834+G1834&gt;0,H1834,F1834)</f>
        <v>50</v>
      </c>
    </row>
    <row r="1835" customFormat="false" ht="12.75" hidden="true" customHeight="false" outlineLevel="0" collapsed="false">
      <c r="A1835" s="182" t="s">
        <v>75</v>
      </c>
      <c r="B1835" s="183"/>
      <c r="C1835" s="184" t="n">
        <v>710130</v>
      </c>
      <c r="D1835" s="84" t="s">
        <v>30</v>
      </c>
      <c r="E1835" s="84" t="s">
        <v>30</v>
      </c>
      <c r="F1835" s="91" t="n">
        <v>0</v>
      </c>
      <c r="G1835" s="91"/>
      <c r="H1835" s="152" t="n">
        <f aca="false">SUM(F1835,G1835)</f>
        <v>0</v>
      </c>
      <c r="I1835" s="85"/>
      <c r="J1835" s="85"/>
      <c r="K1835" s="86"/>
      <c r="L1835" s="5" t="n">
        <f aca="false">IF(F1835+G1835&gt;0,H1835,F1835)</f>
        <v>0</v>
      </c>
      <c r="M1835" s="4"/>
    </row>
    <row r="1836" customFormat="false" ht="12.75" hidden="true" customHeight="false" outlineLevel="0" collapsed="false">
      <c r="A1836" s="182" t="s">
        <v>77</v>
      </c>
      <c r="B1836" s="183"/>
      <c r="C1836" s="184" t="n">
        <v>710130</v>
      </c>
      <c r="D1836" s="189" t="s">
        <v>30</v>
      </c>
      <c r="E1836" s="84" t="s">
        <v>30</v>
      </c>
      <c r="F1836" s="91" t="n">
        <v>0</v>
      </c>
      <c r="G1836" s="91"/>
      <c r="H1836" s="85" t="n">
        <f aca="false">SUM(F1836,G1836)</f>
        <v>0</v>
      </c>
      <c r="I1836" s="85"/>
      <c r="J1836" s="85"/>
      <c r="K1836" s="86"/>
      <c r="L1836" s="5" t="n">
        <f aca="false">IF(F1836+G1836&gt;0,H1836,F1836)</f>
        <v>0</v>
      </c>
    </row>
    <row r="1837" customFormat="false" ht="12.75" hidden="true" customHeight="false" outlineLevel="0" collapsed="false">
      <c r="A1837" s="182" t="s">
        <v>79</v>
      </c>
      <c r="B1837" s="183"/>
      <c r="C1837" s="184" t="n">
        <v>710130</v>
      </c>
      <c r="D1837" s="84" t="s">
        <v>30</v>
      </c>
      <c r="E1837" s="84" t="s">
        <v>30</v>
      </c>
      <c r="F1837" s="91" t="n">
        <v>0</v>
      </c>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2" t="s">
        <v>81</v>
      </c>
      <c r="B1838" s="183"/>
      <c r="C1838" s="184" t="n">
        <v>710130</v>
      </c>
      <c r="D1838" s="189" t="s">
        <v>30</v>
      </c>
      <c r="E1838" s="84" t="s">
        <v>30</v>
      </c>
      <c r="F1838" s="91" t="n">
        <v>0</v>
      </c>
      <c r="G1838" s="91"/>
      <c r="H1838" s="85" t="n">
        <f aca="false">SUM(F1838,G1838)</f>
        <v>0</v>
      </c>
      <c r="I1838" s="85"/>
      <c r="J1838" s="85"/>
      <c r="K1838" s="86"/>
      <c r="L1838" s="5" t="n">
        <f aca="false">IF(F1838+G1838&gt;0,H1838,F1838)</f>
        <v>0</v>
      </c>
      <c r="N1838" s="190"/>
    </row>
    <row r="1839" customFormat="false" ht="12.75" hidden="true" customHeight="false" outlineLevel="0" collapsed="false">
      <c r="A1839" s="182" t="s">
        <v>236</v>
      </c>
      <c r="B1839" s="183"/>
      <c r="C1839" s="184" t="n">
        <v>710130</v>
      </c>
      <c r="D1839" s="189" t="s">
        <v>30</v>
      </c>
      <c r="E1839" s="84" t="s">
        <v>30</v>
      </c>
      <c r="F1839" s="85" t="n">
        <v>0</v>
      </c>
      <c r="G1839" s="85"/>
      <c r="H1839" s="85" t="n">
        <f aca="false">SUM(F1839,G1839)</f>
        <v>0</v>
      </c>
      <c r="I1839" s="85"/>
      <c r="J1839" s="85"/>
      <c r="K1839" s="86"/>
      <c r="L1839" s="5" t="n">
        <f aca="false">IF(F1839+G1839&gt;0,H1839,F1839)</f>
        <v>0</v>
      </c>
    </row>
    <row r="1840" customFormat="false" ht="12.75" hidden="true" customHeight="false" outlineLevel="0" collapsed="false">
      <c r="A1840" s="182" t="s">
        <v>237</v>
      </c>
      <c r="B1840" s="191"/>
      <c r="C1840" s="184" t="n">
        <v>710130</v>
      </c>
      <c r="D1840" s="189" t="s">
        <v>30</v>
      </c>
      <c r="E1840" s="84" t="s">
        <v>30</v>
      </c>
      <c r="F1840" s="91" t="n">
        <v>0</v>
      </c>
      <c r="G1840" s="91"/>
      <c r="H1840" s="85" t="n">
        <f aca="false">SUM(F1840,G1840)</f>
        <v>0</v>
      </c>
      <c r="I1840" s="85"/>
      <c r="J1840" s="85"/>
      <c r="K1840" s="86"/>
      <c r="L1840" s="5" t="n">
        <f aca="false">IF(F1840+G1840&gt;0,H1840,F1840)</f>
        <v>0</v>
      </c>
      <c r="N1840" s="190"/>
    </row>
    <row r="1841" customFormat="false" ht="12.75" hidden="true" customHeight="false" outlineLevel="0" collapsed="false">
      <c r="A1841" s="182" t="s">
        <v>238</v>
      </c>
      <c r="B1841" s="183"/>
      <c r="C1841" s="184" t="n">
        <v>710130</v>
      </c>
      <c r="D1841" s="189" t="s">
        <v>30</v>
      </c>
      <c r="E1841" s="84" t="s">
        <v>30</v>
      </c>
      <c r="F1841" s="85" t="n">
        <v>0</v>
      </c>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2" t="s">
        <v>83</v>
      </c>
      <c r="B1842" s="192"/>
      <c r="C1842" s="193" t="n">
        <v>710130</v>
      </c>
      <c r="D1842" s="189" t="s">
        <v>30</v>
      </c>
      <c r="E1842" s="84" t="s">
        <v>30</v>
      </c>
      <c r="F1842" s="85" t="n">
        <v>0</v>
      </c>
      <c r="G1842" s="85"/>
      <c r="H1842" s="85" t="n">
        <f aca="false">SUM(F1842,G1842)</f>
        <v>0</v>
      </c>
      <c r="I1842" s="85"/>
      <c r="J1842" s="85"/>
      <c r="K1842" s="86"/>
      <c r="L1842" s="5" t="n">
        <f aca="false">IF(F1842+G1842&gt;0,H1842,F1842)</f>
        <v>0</v>
      </c>
    </row>
    <row r="1843" customFormat="false" ht="12.75" hidden="true" customHeight="false" outlineLevel="0" collapsed="false">
      <c r="A1843" s="182" t="s">
        <v>85</v>
      </c>
      <c r="B1843" s="92"/>
      <c r="C1843" s="184" t="n">
        <v>710130</v>
      </c>
      <c r="D1843" s="189" t="s">
        <v>30</v>
      </c>
      <c r="E1843" s="84" t="s">
        <v>30</v>
      </c>
      <c r="F1843" s="85" t="n">
        <v>0</v>
      </c>
      <c r="G1843" s="85"/>
      <c r="H1843" s="85" t="n">
        <f aca="false">SUM(F1843,G1843)</f>
        <v>0</v>
      </c>
      <c r="I1843" s="85"/>
      <c r="J1843" s="85"/>
      <c r="K1843" s="86"/>
      <c r="L1843" s="5" t="n">
        <f aca="false">IF(F1843+G1843&gt;0,H1843,F1843)</f>
        <v>0</v>
      </c>
    </row>
    <row r="1844" customFormat="false" ht="12.75" hidden="true" customHeight="false" outlineLevel="0" collapsed="false">
      <c r="A1844" s="182" t="s">
        <v>86</v>
      </c>
      <c r="B1844" s="83"/>
      <c r="C1844" s="184" t="n">
        <v>710130</v>
      </c>
      <c r="D1844" s="189" t="s">
        <v>30</v>
      </c>
      <c r="E1844" s="84" t="s">
        <v>30</v>
      </c>
      <c r="F1844" s="85" t="n">
        <v>0</v>
      </c>
      <c r="G1844" s="85"/>
      <c r="H1844" s="85" t="n">
        <f aca="false">SUM(F1844,G1844)</f>
        <v>0</v>
      </c>
      <c r="I1844" s="85"/>
      <c r="J1844" s="85"/>
      <c r="K1844" s="86"/>
      <c r="L1844" s="5" t="n">
        <f aca="false">IF(F1844+G1844&gt;0,H1844,F1844)</f>
        <v>0</v>
      </c>
    </row>
    <row r="1845" customFormat="false" ht="12.75" hidden="true" customHeight="false" outlineLevel="0" collapsed="false">
      <c r="A1845" s="182" t="s">
        <v>239</v>
      </c>
      <c r="B1845" s="183"/>
      <c r="C1845" s="184" t="n">
        <v>710130</v>
      </c>
      <c r="D1845" s="84" t="s">
        <v>30</v>
      </c>
      <c r="E1845" s="84" t="s">
        <v>30</v>
      </c>
      <c r="F1845" s="91" t="n">
        <v>0</v>
      </c>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2" t="s">
        <v>240</v>
      </c>
      <c r="B1846" s="92"/>
      <c r="C1846" s="184" t="n">
        <v>710130</v>
      </c>
      <c r="D1846" s="189" t="s">
        <v>30</v>
      </c>
      <c r="E1846" s="84" t="s">
        <v>30</v>
      </c>
      <c r="F1846" s="85" t="n">
        <v>0</v>
      </c>
      <c r="G1846" s="85"/>
      <c r="H1846" s="85" t="n">
        <f aca="false">SUM(F1846,G1846)</f>
        <v>0</v>
      </c>
      <c r="I1846" s="85"/>
      <c r="J1846" s="85"/>
      <c r="K1846" s="86"/>
      <c r="L1846" s="5" t="n">
        <f aca="false">B1846</f>
        <v>0</v>
      </c>
    </row>
    <row r="1847" customFormat="false" ht="12.75" hidden="true" customHeight="false" outlineLevel="0" collapsed="false">
      <c r="A1847" s="182" t="s">
        <v>241</v>
      </c>
      <c r="B1847" s="89"/>
      <c r="C1847" s="184" t="n">
        <v>710130</v>
      </c>
      <c r="D1847" s="189" t="s">
        <v>30</v>
      </c>
      <c r="E1847" s="84" t="s">
        <v>30</v>
      </c>
      <c r="F1847" s="85" t="n">
        <v>0</v>
      </c>
      <c r="G1847" s="85"/>
      <c r="H1847" s="85" t="n">
        <f aca="false">SUM(F1847,G1847)</f>
        <v>0</v>
      </c>
      <c r="I1847" s="85"/>
      <c r="J1847" s="85"/>
      <c r="K1847" s="86"/>
      <c r="L1847" s="5" t="n">
        <f aca="false">IF(F1847+G1847&gt;0,H1847,F1847)</f>
        <v>0</v>
      </c>
    </row>
    <row r="1848" customFormat="false" ht="12.75" hidden="true" customHeight="false" outlineLevel="0" collapsed="false">
      <c r="A1848" s="182" t="s">
        <v>242</v>
      </c>
      <c r="B1848" s="89"/>
      <c r="C1848" s="184" t="n">
        <v>710130</v>
      </c>
      <c r="D1848" s="189" t="s">
        <v>30</v>
      </c>
      <c r="E1848" s="84" t="s">
        <v>30</v>
      </c>
      <c r="F1848" s="85" t="n">
        <v>0</v>
      </c>
      <c r="G1848" s="85"/>
      <c r="H1848" s="85" t="n">
        <f aca="false">SUM(F1848,G1848)</f>
        <v>0</v>
      </c>
      <c r="I1848" s="85"/>
      <c r="J1848" s="85"/>
      <c r="K1848" s="86"/>
      <c r="L1848" s="5" t="n">
        <f aca="false">IF(F1848+G1848&gt;0,H1848,F1848)</f>
        <v>0</v>
      </c>
    </row>
    <row r="1849" customFormat="false" ht="12.75" hidden="true" customHeight="false" outlineLevel="0" collapsed="false">
      <c r="A1849" s="182" t="s">
        <v>87</v>
      </c>
      <c r="B1849" s="89"/>
      <c r="C1849" s="184" t="n">
        <v>710130</v>
      </c>
      <c r="D1849" s="189" t="s">
        <v>30</v>
      </c>
      <c r="E1849" s="84" t="s">
        <v>30</v>
      </c>
      <c r="F1849" s="85" t="n">
        <v>0</v>
      </c>
      <c r="G1849" s="85"/>
      <c r="H1849" s="85" t="n">
        <f aca="false">SUM(F1849,G1849)</f>
        <v>0</v>
      </c>
      <c r="I1849" s="85"/>
      <c r="J1849" s="85"/>
      <c r="K1849" s="86"/>
      <c r="L1849" s="5" t="n">
        <f aca="false">IF(F1849+G1849&gt;0,H1849,F1849)</f>
        <v>0</v>
      </c>
    </row>
    <row r="1850" customFormat="false" ht="12.75" hidden="true" customHeight="false" outlineLevel="0" collapsed="false">
      <c r="A1850" s="138" t="s">
        <v>240</v>
      </c>
      <c r="B1850" s="89"/>
      <c r="C1850" s="184"/>
      <c r="D1850" s="189" t="s">
        <v>30</v>
      </c>
      <c r="E1850" s="84" t="s">
        <v>30</v>
      </c>
      <c r="F1850" s="85" t="n">
        <v>0</v>
      </c>
      <c r="G1850" s="85"/>
      <c r="H1850" s="85" t="n">
        <f aca="false">SUM(F1850,G1850)</f>
        <v>0</v>
      </c>
      <c r="I1850" s="85"/>
      <c r="J1850" s="85"/>
      <c r="K1850" s="86"/>
      <c r="L1850" s="5" t="n">
        <f aca="false">IF(F1850+G1850&gt;0,H1850,F1850)</f>
        <v>0</v>
      </c>
    </row>
    <row r="1851" customFormat="false" ht="12.75" hidden="true" customHeight="false" outlineLevel="0" collapsed="false">
      <c r="A1851" s="138" t="s">
        <v>241</v>
      </c>
      <c r="B1851" s="89"/>
      <c r="C1851" s="184"/>
      <c r="D1851" s="189" t="s">
        <v>30</v>
      </c>
      <c r="E1851" s="84" t="s">
        <v>30</v>
      </c>
      <c r="F1851" s="85" t="n">
        <v>0</v>
      </c>
      <c r="G1851" s="85"/>
      <c r="H1851" s="85" t="n">
        <f aca="false">SUM(F1851,G1851)</f>
        <v>0</v>
      </c>
      <c r="I1851" s="85"/>
      <c r="J1851" s="85"/>
      <c r="K1851" s="86"/>
      <c r="L1851" s="5" t="n">
        <f aca="false">IF(F1851+G1851&gt;0,H1851,F1851)</f>
        <v>0</v>
      </c>
    </row>
    <row r="1852" customFormat="false" ht="12.75" hidden="true" customHeight="false" outlineLevel="0" collapsed="false">
      <c r="A1852" s="138" t="s">
        <v>242</v>
      </c>
      <c r="B1852" s="89"/>
      <c r="C1852" s="184"/>
      <c r="D1852" s="189" t="s">
        <v>30</v>
      </c>
      <c r="E1852" s="84" t="s">
        <v>30</v>
      </c>
      <c r="F1852" s="85" t="n">
        <v>0</v>
      </c>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4"/>
      <c r="D1853" s="189" t="s">
        <v>30</v>
      </c>
      <c r="E1853" s="84" t="s">
        <v>30</v>
      </c>
      <c r="F1853" s="85" t="n">
        <v>0</v>
      </c>
      <c r="G1853" s="85"/>
      <c r="H1853" s="85" t="n">
        <f aca="false">SUM(F1853,G1853)</f>
        <v>0</v>
      </c>
      <c r="I1853" s="85"/>
      <c r="J1853" s="85"/>
      <c r="K1853" s="86"/>
      <c r="L1853" s="5" t="n">
        <f aca="false">IF(F1853+G1853&gt;0,H1853,F1853)</f>
        <v>0</v>
      </c>
    </row>
    <row r="1854" customFormat="false" ht="12.75" hidden="true" customHeight="false" outlineLevel="0" collapsed="false">
      <c r="A1854" s="138" t="s">
        <v>243</v>
      </c>
      <c r="B1854" s="89"/>
      <c r="C1854" s="184"/>
      <c r="D1854" s="189" t="s">
        <v>30</v>
      </c>
      <c r="E1854" s="84" t="s">
        <v>30</v>
      </c>
      <c r="F1854" s="85" t="n">
        <v>0</v>
      </c>
      <c r="G1854" s="85"/>
      <c r="H1854" s="85" t="n">
        <f aca="false">SUM(F1854,G1854)</f>
        <v>0</v>
      </c>
      <c r="I1854" s="85"/>
      <c r="J1854" s="85"/>
      <c r="K1854" s="86"/>
      <c r="L1854" s="5" t="n">
        <f aca="false">IF(F1854+G1854&gt;0,H1854,F1854)</f>
        <v>0</v>
      </c>
    </row>
    <row r="1855" customFormat="false" ht="12.75" hidden="true" customHeight="false" outlineLevel="0" collapsed="false">
      <c r="A1855" s="138" t="s">
        <v>244</v>
      </c>
      <c r="B1855" s="89"/>
      <c r="C1855" s="184"/>
      <c r="D1855" s="189" t="s">
        <v>30</v>
      </c>
      <c r="E1855" s="84" t="s">
        <v>30</v>
      </c>
      <c r="F1855" s="85" t="n">
        <v>0</v>
      </c>
      <c r="G1855" s="85"/>
      <c r="H1855" s="85" t="n">
        <f aca="false">SUM(F1855,G1855)</f>
        <v>0</v>
      </c>
      <c r="I1855" s="85"/>
      <c r="J1855" s="85"/>
      <c r="K1855" s="86"/>
      <c r="L1855" s="5" t="n">
        <f aca="false">IF(F1855+G1855&gt;0,H1855,F1855)</f>
        <v>0</v>
      </c>
    </row>
    <row r="1856" customFormat="false" ht="12.75" hidden="true" customHeight="false" outlineLevel="0" collapsed="false">
      <c r="A1856" s="138" t="s">
        <v>245</v>
      </c>
      <c r="B1856" s="89"/>
      <c r="C1856" s="184"/>
      <c r="D1856" s="189" t="s">
        <v>30</v>
      </c>
      <c r="E1856" s="84" t="s">
        <v>30</v>
      </c>
      <c r="F1856" s="85" t="n">
        <v>0</v>
      </c>
      <c r="G1856" s="85"/>
      <c r="H1856" s="85" t="n">
        <f aca="false">SUM(F1856,G1856)</f>
        <v>0</v>
      </c>
      <c r="I1856" s="85"/>
      <c r="J1856" s="85"/>
      <c r="K1856" s="86"/>
      <c r="L1856" s="5" t="n">
        <f aca="false">IF(F1856+G1856&gt;0,H1856,F1856)</f>
        <v>0</v>
      </c>
    </row>
    <row r="1857" customFormat="false" ht="12.75" hidden="true" customHeight="false" outlineLevel="0" collapsed="false">
      <c r="A1857" s="138" t="s">
        <v>246</v>
      </c>
      <c r="B1857" s="89"/>
      <c r="C1857" s="184"/>
      <c r="D1857" s="189" t="s">
        <v>30</v>
      </c>
      <c r="E1857" s="84" t="s">
        <v>30</v>
      </c>
      <c r="F1857" s="85" t="n">
        <v>0</v>
      </c>
      <c r="G1857" s="85"/>
      <c r="H1857" s="85" t="n">
        <f aca="false">SUM(F1857,G1857)</f>
        <v>0</v>
      </c>
      <c r="I1857" s="85"/>
      <c r="J1857" s="85"/>
      <c r="K1857" s="86"/>
      <c r="L1857" s="5" t="n">
        <f aca="false">IF(F1857+G1857&gt;0,H1857,F1857)</f>
        <v>0</v>
      </c>
    </row>
    <row r="1858" customFormat="false" ht="12.75" hidden="true" customHeight="false" outlineLevel="0" collapsed="false">
      <c r="A1858" s="138" t="s">
        <v>247</v>
      </c>
      <c r="B1858" s="89"/>
      <c r="C1858" s="184"/>
      <c r="D1858" s="189" t="s">
        <v>30</v>
      </c>
      <c r="E1858" s="84" t="s">
        <v>30</v>
      </c>
      <c r="F1858" s="85" t="n">
        <v>0</v>
      </c>
      <c r="G1858" s="85"/>
      <c r="H1858" s="85" t="n">
        <f aca="false">SUM(F1858,G1858)</f>
        <v>0</v>
      </c>
      <c r="I1858" s="85"/>
      <c r="J1858" s="85"/>
      <c r="K1858" s="86"/>
      <c r="L1858" s="5" t="n">
        <f aca="false">IF(F1858+G1858&gt;0,H1858,F1858)</f>
        <v>0</v>
      </c>
    </row>
    <row r="1859" customFormat="false" ht="12.75" hidden="true" customHeight="false" outlineLevel="0" collapsed="false">
      <c r="A1859" s="138" t="s">
        <v>248</v>
      </c>
      <c r="B1859" s="89"/>
      <c r="C1859" s="184"/>
      <c r="D1859" s="189" t="s">
        <v>30</v>
      </c>
      <c r="E1859" s="84" t="s">
        <v>30</v>
      </c>
      <c r="F1859" s="85" t="n">
        <v>0</v>
      </c>
      <c r="G1859" s="85"/>
      <c r="H1859" s="85" t="n">
        <f aca="false">SUM(F1859,G1859)</f>
        <v>0</v>
      </c>
      <c r="I1859" s="85"/>
      <c r="J1859" s="85"/>
      <c r="K1859" s="86"/>
      <c r="L1859" s="5" t="n">
        <f aca="false">IF(F1859+G1859&gt;0,H1859,F1859)</f>
        <v>0</v>
      </c>
    </row>
    <row r="1860" customFormat="false" ht="12.75" hidden="true" customHeight="false" outlineLevel="0" collapsed="false">
      <c r="A1860" s="138" t="s">
        <v>249</v>
      </c>
      <c r="B1860" s="89"/>
      <c r="C1860" s="184"/>
      <c r="D1860" s="189" t="s">
        <v>30</v>
      </c>
      <c r="E1860" s="84" t="s">
        <v>30</v>
      </c>
      <c r="F1860" s="85" t="n">
        <v>0</v>
      </c>
      <c r="G1860" s="85"/>
      <c r="H1860" s="85" t="n">
        <f aca="false">SUM(F1860,G1860)</f>
        <v>0</v>
      </c>
      <c r="I1860" s="85"/>
      <c r="J1860" s="85"/>
      <c r="K1860" s="86"/>
      <c r="L1860" s="5" t="n">
        <f aca="false">IF(F1860+G1860&gt;0,H1860,F1860)</f>
        <v>0</v>
      </c>
    </row>
    <row r="1861" customFormat="false" ht="12.75" hidden="true" customHeight="false" outlineLevel="0" collapsed="false">
      <c r="A1861" s="138" t="s">
        <v>250</v>
      </c>
      <c r="B1861" s="89"/>
      <c r="C1861" s="184"/>
      <c r="D1861" s="189" t="s">
        <v>30</v>
      </c>
      <c r="E1861" s="84" t="s">
        <v>30</v>
      </c>
      <c r="F1861" s="85" t="n">
        <v>0</v>
      </c>
      <c r="G1861" s="85"/>
      <c r="H1861" s="85" t="n">
        <f aca="false">SUM(F1861,G1861)</f>
        <v>0</v>
      </c>
      <c r="I1861" s="85"/>
      <c r="J1861" s="85"/>
      <c r="K1861" s="86"/>
      <c r="L1861" s="5" t="n">
        <f aca="false">IF(F1861+G1861&gt;0,H1861,F1861)</f>
        <v>0</v>
      </c>
    </row>
    <row r="1862" customFormat="false" ht="12.75" hidden="true" customHeight="false" outlineLevel="0" collapsed="false">
      <c r="A1862" s="138" t="s">
        <v>251</v>
      </c>
      <c r="B1862" s="83"/>
      <c r="C1862" s="184"/>
      <c r="D1862" s="189" t="s">
        <v>30</v>
      </c>
      <c r="E1862" s="84" t="s">
        <v>30</v>
      </c>
      <c r="F1862" s="85" t="n">
        <v>0</v>
      </c>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4"/>
      <c r="D1863" s="189" t="s">
        <v>30</v>
      </c>
      <c r="E1863" s="84" t="s">
        <v>30</v>
      </c>
      <c r="F1863" s="85" t="n">
        <v>0</v>
      </c>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4"/>
      <c r="D1864" s="189" t="s">
        <v>30</v>
      </c>
      <c r="E1864" s="84" t="s">
        <v>30</v>
      </c>
      <c r="F1864" s="85" t="n">
        <v>0</v>
      </c>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4"/>
      <c r="D1865" s="189" t="s">
        <v>30</v>
      </c>
      <c r="E1865" s="84" t="s">
        <v>30</v>
      </c>
      <c r="F1865" s="85" t="n">
        <v>0</v>
      </c>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4"/>
      <c r="D1866" s="189" t="s">
        <v>30</v>
      </c>
      <c r="E1866" s="84" t="s">
        <v>30</v>
      </c>
      <c r="F1866" s="85" t="n">
        <v>0</v>
      </c>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4"/>
      <c r="D1867" s="189" t="s">
        <v>30</v>
      </c>
      <c r="E1867" s="84" t="s">
        <v>30</v>
      </c>
      <c r="F1867" s="85" t="n">
        <v>0</v>
      </c>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89" t="s">
        <v>30</v>
      </c>
      <c r="E1868" s="84" t="s">
        <v>30</v>
      </c>
      <c r="F1868" s="85" t="n">
        <v>0</v>
      </c>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89" t="s">
        <v>30</v>
      </c>
      <c r="E1869" s="84" t="s">
        <v>30</v>
      </c>
      <c r="F1869" s="85" t="n">
        <v>0</v>
      </c>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89" t="s">
        <v>30</v>
      </c>
      <c r="E1870" s="84" t="s">
        <v>30</v>
      </c>
      <c r="F1870" s="85" t="n">
        <v>0</v>
      </c>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2</v>
      </c>
      <c r="C1882" s="78"/>
      <c r="D1882" s="79"/>
      <c r="E1882" s="79"/>
      <c r="F1882" s="80" t="n">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0"/>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5" t="n">
        <f aca="false">IF(F1893+G1893&gt;0,H1893,F1893)</f>
        <v>0</v>
      </c>
    </row>
    <row r="1894" customFormat="false" ht="12.75" hidden="false" customHeight="false" outlineLevel="0" collapsed="false">
      <c r="A1894" s="194" t="n">
        <v>1</v>
      </c>
      <c r="B1894" s="87" t="s">
        <v>28</v>
      </c>
      <c r="C1894" s="88"/>
      <c r="D1894" s="84"/>
      <c r="E1894" s="84"/>
      <c r="F1894" s="85" t="n">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5"/>
    </row>
    <row r="1895" customFormat="false" ht="51" hidden="false" customHeight="false" outlineLevel="0" collapsed="false">
      <c r="A1895" s="138" t="s">
        <v>29</v>
      </c>
      <c r="B1895" s="89" t="s">
        <v>253</v>
      </c>
      <c r="C1895" s="196" t="n">
        <v>710130</v>
      </c>
      <c r="D1895" s="84" t="s">
        <v>30</v>
      </c>
      <c r="E1895" s="84" t="s">
        <v>30</v>
      </c>
      <c r="F1895" s="85" t="n">
        <v>1.6</v>
      </c>
      <c r="G1895" s="85"/>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6" t="n">
        <v>710130</v>
      </c>
      <c r="D1896" s="84" t="s">
        <v>30</v>
      </c>
      <c r="E1896" s="84" t="s">
        <v>30</v>
      </c>
      <c r="F1896" s="85" t="n">
        <v>0</v>
      </c>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6" t="n">
        <v>710130</v>
      </c>
      <c r="D1897" s="84" t="s">
        <v>30</v>
      </c>
      <c r="E1897" s="84" t="s">
        <v>30</v>
      </c>
      <c r="F1897" s="85" t="n">
        <v>0</v>
      </c>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6" t="n">
        <v>710130</v>
      </c>
      <c r="D1898" s="84" t="s">
        <v>30</v>
      </c>
      <c r="E1898" s="84" t="s">
        <v>30</v>
      </c>
      <c r="F1898" s="85" t="n">
        <v>0</v>
      </c>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5" t="n">
        <f aca="false">IF(F1915+G1915&gt;0,H1915,F1915)</f>
        <v>0</v>
      </c>
    </row>
    <row r="1916" customFormat="false" ht="51" hidden="false" customHeight="false" outlineLevel="0" collapsed="false">
      <c r="A1916" s="66"/>
      <c r="B1916" s="197" t="s">
        <v>254</v>
      </c>
      <c r="C1916" s="198"/>
      <c r="D1916" s="69"/>
      <c r="E1916" s="69"/>
      <c r="F1916" s="171" t="n">
        <v>102892.3</v>
      </c>
      <c r="G1916" s="171" t="n">
        <f aca="false">SUM(G1917,G1951,G1985,G2020,G2089,G2191,G2295,G2372,G2405,G2439,G242,G2226,G2494)</f>
        <v>-20</v>
      </c>
      <c r="H1916" s="171" t="n">
        <f aca="false">SUM(H1917,H1951,H1985,H2020,H2089,H2191,H2295,H2372,H2405,H2439,H242,H2226,H2494)</f>
        <v>102872.3</v>
      </c>
      <c r="I1916" s="73" t="n">
        <f aca="false">SUM(I1917,I1951,I1985,I2020,I2089,I2191,I2295,I2372,I2405,I2439,I242,I2226,I2494)</f>
        <v>0</v>
      </c>
      <c r="J1916" s="73" t="n">
        <f aca="false">SUM(J1917,J1951,J1985,J2020,J2089,J2191,J2295,J2372,J2405,J2439,J242,J2226,J2494)</f>
        <v>0</v>
      </c>
      <c r="K1916" s="74" t="n">
        <f aca="false">SUM(K1917,K1951,K1985,K2020,K2089,K2191,K2295,K2372,K2405,K2439,K242,K2226,K2494)</f>
        <v>0</v>
      </c>
      <c r="L1916" s="5" t="n">
        <f aca="false">IF(F1916+G1916&gt;0,H1916,F1916)</f>
        <v>102872.3</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91" t="n">
        <v>0</v>
      </c>
      <c r="G1930" s="91"/>
      <c r="H1930" s="119" t="n">
        <f aca="false">SUM(F1930,G1930)</f>
        <v>0</v>
      </c>
      <c r="I1930" s="119"/>
      <c r="J1930" s="119"/>
      <c r="K1930" s="120"/>
      <c r="L1930" s="5" t="n">
        <f aca="false">IF(F1930+G1930&gt;0,H1930,F1930)</f>
        <v>0</v>
      </c>
      <c r="M1930" s="10" t="n">
        <v>710101</v>
      </c>
      <c r="N1930" s="199" t="n">
        <f aca="false">H1930</f>
        <v>0</v>
      </c>
      <c r="O1930" s="0"/>
      <c r="P1930" s="0"/>
      <c r="Q1930" s="0"/>
    </row>
    <row r="1931" s="75" customFormat="true" ht="25.5" hidden="true" customHeight="false" outlineLevel="0" collapsed="false">
      <c r="A1931" s="200" t="s">
        <v>31</v>
      </c>
      <c r="B1931" s="89" t="s">
        <v>255</v>
      </c>
      <c r="C1931" s="89"/>
      <c r="D1931" s="84" t="s">
        <v>30</v>
      </c>
      <c r="E1931" s="84" t="s">
        <v>30</v>
      </c>
      <c r="F1931" s="91" t="n">
        <v>0</v>
      </c>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1"/>
      <c r="C1941" s="201"/>
      <c r="D1941" s="84"/>
      <c r="E1941" s="84"/>
      <c r="F1941" s="202" t="n">
        <v>0</v>
      </c>
      <c r="G1941" s="202"/>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6</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3"/>
      <c r="C2103" s="204" t="n">
        <v>710101</v>
      </c>
      <c r="D2103" s="84"/>
      <c r="E2103" s="84"/>
      <c r="F2103" s="85" t="n">
        <v>0</v>
      </c>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3"/>
      <c r="C2105" s="203"/>
      <c r="D2105" s="84" t="s">
        <v>30</v>
      </c>
      <c r="E2105" s="84" t="s">
        <v>30</v>
      </c>
      <c r="F2105" s="85" t="n">
        <v>0</v>
      </c>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3"/>
      <c r="C2106" s="203"/>
      <c r="D2106" s="84" t="s">
        <v>30</v>
      </c>
      <c r="E2106" s="84" t="s">
        <v>30</v>
      </c>
      <c r="F2106" s="85" t="n">
        <v>0</v>
      </c>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3" t="s">
        <v>29</v>
      </c>
      <c r="B2171" s="203"/>
      <c r="C2171" s="203"/>
      <c r="D2171" s="84"/>
      <c r="E2171" s="84"/>
      <c r="F2171" s="85" t="n">
        <v>0</v>
      </c>
      <c r="G2171" s="85"/>
      <c r="H2171" s="85" t="n">
        <f aca="false">SUM(F2171,G2171)</f>
        <v>0</v>
      </c>
      <c r="I2171" s="85"/>
      <c r="J2171" s="85"/>
      <c r="K2171" s="86"/>
      <c r="L2171" s="5" t="n">
        <f aca="false">IF(F2171+G2171&gt;0,H2171,F2171)</f>
        <v>0</v>
      </c>
      <c r="P2171" s="0" t="s">
        <v>257</v>
      </c>
    </row>
    <row r="2172" customFormat="false" ht="12.75" hidden="true" customHeight="false" outlineLevel="0" collapsed="false">
      <c r="A2172" s="163" t="s">
        <v>31</v>
      </c>
      <c r="B2172" s="89"/>
      <c r="C2172" s="89"/>
      <c r="D2172" s="84"/>
      <c r="E2172" s="84"/>
      <c r="F2172" s="85" t="n">
        <v>0</v>
      </c>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t="n">
        <v>741.9</v>
      </c>
      <c r="G2191" s="115" t="n">
        <f aca="false">SUM(G2192)</f>
        <v>0</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t="n">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t="n">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2" t="s">
        <v>29</v>
      </c>
      <c r="B2205" s="92" t="s">
        <v>258</v>
      </c>
      <c r="C2205" s="205" t="n">
        <v>710101</v>
      </c>
      <c r="D2205" s="84" t="s">
        <v>30</v>
      </c>
      <c r="E2205" s="84" t="s">
        <v>30</v>
      </c>
      <c r="F2205" s="85" t="n">
        <v>719.9</v>
      </c>
      <c r="G2205" s="85"/>
      <c r="H2205" s="186" t="n">
        <f aca="false">SUM(F2205,G2205)</f>
        <v>719.9</v>
      </c>
      <c r="I2205" s="85"/>
      <c r="J2205" s="85"/>
      <c r="K2205" s="175"/>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82" t="s">
        <v>31</v>
      </c>
      <c r="B2206" s="92" t="s">
        <v>259</v>
      </c>
      <c r="C2206" s="205" t="n">
        <v>710101</v>
      </c>
      <c r="D2206" s="84" t="s">
        <v>30</v>
      </c>
      <c r="E2206" s="84" t="s">
        <v>30</v>
      </c>
      <c r="F2206" s="85" t="n">
        <v>22</v>
      </c>
      <c r="G2206" s="85"/>
      <c r="H2206" s="186" t="n">
        <f aca="false">SUM(F2206,G2206)</f>
        <v>22</v>
      </c>
      <c r="I2206" s="85"/>
      <c r="J2206" s="85"/>
      <c r="K2206" s="86"/>
      <c r="L2206" s="5" t="n">
        <f aca="false">IF(F2206+G2206&gt;0,H2206,F2206)</f>
        <v>22</v>
      </c>
    </row>
    <row r="2207" customFormat="false" ht="12.75" hidden="true" customHeight="false" outlineLevel="0" collapsed="false">
      <c r="A2207" s="182" t="s">
        <v>59</v>
      </c>
      <c r="B2207" s="114"/>
      <c r="C2207" s="114"/>
      <c r="D2207" s="84"/>
      <c r="E2207" s="84"/>
      <c r="F2207" s="85" t="n">
        <v>0</v>
      </c>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6</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0</v>
      </c>
      <c r="C2240" s="89"/>
      <c r="D2240" s="84" t="s">
        <v>30</v>
      </c>
      <c r="E2240" s="84" t="s">
        <v>30</v>
      </c>
      <c r="F2240" s="85" t="n">
        <v>0</v>
      </c>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1</v>
      </c>
      <c r="C2241" s="89"/>
      <c r="D2241" s="84" t="s">
        <v>30</v>
      </c>
      <c r="E2241" s="84" t="s">
        <v>30</v>
      </c>
      <c r="F2241" s="85" t="n">
        <v>0</v>
      </c>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t="n">
        <v>2316</v>
      </c>
      <c r="G2295" s="115" t="n">
        <f aca="false">SUM(G2296,G2337)</f>
        <v>0</v>
      </c>
      <c r="H2295" s="115" t="n">
        <f aca="false">SUM(H2296,H2337)</f>
        <v>2316</v>
      </c>
      <c r="I2295" s="80" t="n">
        <f aca="false">SUM(I2296,I2337)</f>
        <v>0</v>
      </c>
      <c r="J2295" s="80" t="n">
        <f aca="false">SUM(J2296,J2337)</f>
        <v>0</v>
      </c>
      <c r="K2295" s="81" t="n">
        <f aca="false">SUM(K2296,K2337)</f>
        <v>0</v>
      </c>
      <c r="L2295" s="5" t="n">
        <f aca="false">IF(F2295+G2295&gt;0,H2295,F2295)</f>
        <v>2316</v>
      </c>
    </row>
    <row r="2296" customFormat="false" ht="12.75" hidden="false" customHeight="false" outlineLevel="0" collapsed="false">
      <c r="A2296" s="102"/>
      <c r="B2296" s="139" t="s">
        <v>51</v>
      </c>
      <c r="C2296" s="140"/>
      <c r="D2296" s="104"/>
      <c r="E2296" s="104"/>
      <c r="F2296" s="105" t="n">
        <v>2316</v>
      </c>
      <c r="G2296" s="105" t="n">
        <f aca="false">SUM(G2297,G2308,G2326)</f>
        <v>0</v>
      </c>
      <c r="H2296" s="105" t="n">
        <f aca="false">SUM(H2297,H2308,H2326)</f>
        <v>2316</v>
      </c>
      <c r="I2296" s="105" t="n">
        <f aca="false">SUM(I2297,I2308,I2326)</f>
        <v>0</v>
      </c>
      <c r="J2296" s="105" t="n">
        <f aca="false">SUM(J2297,J2308,J2326)</f>
        <v>0</v>
      </c>
      <c r="K2296" s="106" t="n">
        <f aca="false">SUM(K2297,K2308,K2326)</f>
        <v>0</v>
      </c>
      <c r="L2296" s="5" t="n">
        <f aca="false">IF(F2296+G2296&gt;0,H2296,F2296)</f>
        <v>2316</v>
      </c>
      <c r="M2296" s="107"/>
      <c r="N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t="n">
        <v>2316</v>
      </c>
      <c r="G2308" s="152" t="n">
        <f aca="false">SUM(G2309:G2311,G2312,,G2313,G2314,G2315,,G2316,G2317:G2324,G2325)</f>
        <v>0</v>
      </c>
      <c r="H2308" s="152" t="n">
        <f aca="false">SUM(H2309:H2311,H2312,,H2313,H2314,H2315,,H2316,H2317:H2324,H2325)</f>
        <v>2316</v>
      </c>
      <c r="I2308" s="145" t="n">
        <f aca="false">SUM(I2309:I2311,I2312,,I2313,I2314,I2315,,I2316,I2317:I2324,I2325)</f>
        <v>0</v>
      </c>
      <c r="J2308" s="85" t="n">
        <f aca="false">SUM(J2309:J2311,J2312,,J2313,J2314,J2315,,J2316,J2317:J2324,J2325)</f>
        <v>0</v>
      </c>
      <c r="K2308" s="86" t="n">
        <f aca="false">SUM(K2309:K2311,K2312,,K2313,K2314,K2315,,K2316,K2317:K2324,K2325)</f>
        <v>0</v>
      </c>
      <c r="L2308" s="5" t="n">
        <f aca="false">IF(F2308+G2308&gt;0,H2308,F2308)</f>
        <v>2316</v>
      </c>
    </row>
    <row r="2309" s="161" customFormat="true" ht="25.5" hidden="false" customHeight="false" outlineLevel="0" collapsed="false">
      <c r="A2309" s="163" t="s">
        <v>29</v>
      </c>
      <c r="B2309" s="92" t="s">
        <v>262</v>
      </c>
      <c r="C2309" s="90"/>
      <c r="D2309" s="143" t="s">
        <v>30</v>
      </c>
      <c r="E2309" s="143" t="s">
        <v>30</v>
      </c>
      <c r="F2309" s="157" t="n">
        <v>100</v>
      </c>
      <c r="G2309" s="157"/>
      <c r="H2309" s="145" t="n">
        <f aca="false">SUM(F2309,G2309)</f>
        <v>100</v>
      </c>
      <c r="I2309" s="145"/>
      <c r="J2309" s="145"/>
      <c r="K2309" s="158"/>
      <c r="L2309" s="159" t="n">
        <f aca="false">IF(F2309+G2309&gt;0,H2309,F2309)</f>
        <v>100</v>
      </c>
    </row>
    <row r="2310" s="161" customFormat="true" ht="12.75" hidden="false" customHeight="false" outlineLevel="0" collapsed="false">
      <c r="A2310" s="163" t="s">
        <v>31</v>
      </c>
      <c r="B2310" s="92" t="s">
        <v>263</v>
      </c>
      <c r="C2310" s="92"/>
      <c r="D2310" s="143" t="s">
        <v>30</v>
      </c>
      <c r="E2310" s="143" t="s">
        <v>30</v>
      </c>
      <c r="F2310" s="157" t="n">
        <v>200</v>
      </c>
      <c r="G2310" s="157"/>
      <c r="H2310" s="145" t="n">
        <f aca="false">SUM(F2310,G2310)</f>
        <v>200</v>
      </c>
      <c r="I2310" s="145"/>
      <c r="J2310" s="145"/>
      <c r="K2310" s="158"/>
      <c r="L2310" s="159" t="n">
        <f aca="false">IF(F2310+G2310&gt;0,H2310,F2310)</f>
        <v>200</v>
      </c>
      <c r="N2310" s="161" t="s">
        <v>126</v>
      </c>
    </row>
    <row r="2311" s="161" customFormat="true" ht="12.75" hidden="false" customHeight="false" outlineLevel="0" collapsed="false">
      <c r="A2311" s="163" t="s">
        <v>59</v>
      </c>
      <c r="B2311" s="92" t="s">
        <v>264</v>
      </c>
      <c r="C2311" s="92"/>
      <c r="D2311" s="143" t="s">
        <v>30</v>
      </c>
      <c r="E2311" s="143" t="s">
        <v>30</v>
      </c>
      <c r="F2311" s="157" t="n">
        <v>186.5</v>
      </c>
      <c r="G2311" s="157"/>
      <c r="H2311" s="145" t="n">
        <f aca="false">SUM(F2311,G2311)</f>
        <v>186.5</v>
      </c>
      <c r="I2311" s="145"/>
      <c r="J2311" s="145"/>
      <c r="K2311" s="158"/>
      <c r="L2311" s="159" t="n">
        <f aca="false">IF(F2311+G2311&gt;0,H2311,F2311)</f>
        <v>186.5</v>
      </c>
      <c r="N2311" s="161" t="s">
        <v>126</v>
      </c>
    </row>
    <row r="2312" s="161" customFormat="true" ht="12.75" hidden="false" customHeight="false" outlineLevel="0" collapsed="false">
      <c r="A2312" s="163" t="s">
        <v>61</v>
      </c>
      <c r="B2312" s="92" t="s">
        <v>265</v>
      </c>
      <c r="C2312" s="92"/>
      <c r="D2312" s="143" t="s">
        <v>30</v>
      </c>
      <c r="E2312" s="143" t="s">
        <v>30</v>
      </c>
      <c r="F2312" s="157" t="n">
        <v>186.5</v>
      </c>
      <c r="G2312" s="157"/>
      <c r="H2312" s="145" t="n">
        <f aca="false">SUM(F2312,G2312)</f>
        <v>186.5</v>
      </c>
      <c r="I2312" s="145"/>
      <c r="J2312" s="145"/>
      <c r="K2312" s="158"/>
      <c r="L2312" s="159" t="n">
        <f aca="false">IF(F2312+G2312&gt;0,H2312,F2312)</f>
        <v>186.5</v>
      </c>
      <c r="N2312" s="161" t="s">
        <v>126</v>
      </c>
    </row>
    <row r="2313" s="161" customFormat="true" ht="25.5" hidden="false" customHeight="false" outlineLevel="0" collapsed="false">
      <c r="A2313" s="163" t="s">
        <v>63</v>
      </c>
      <c r="B2313" s="92" t="s">
        <v>266</v>
      </c>
      <c r="C2313" s="92"/>
      <c r="D2313" s="143" t="s">
        <v>30</v>
      </c>
      <c r="E2313" s="143" t="s">
        <v>30</v>
      </c>
      <c r="F2313" s="157" t="n">
        <v>135.5</v>
      </c>
      <c r="G2313" s="157"/>
      <c r="H2313" s="145" t="n">
        <f aca="false">SUM(F2313,G2313)</f>
        <v>135.5</v>
      </c>
      <c r="I2313" s="145"/>
      <c r="J2313" s="145"/>
      <c r="K2313" s="158"/>
      <c r="L2313" s="159" t="n">
        <f aca="false">IF(F2313+G2313&gt;0,H2313,F2313)</f>
        <v>135.5</v>
      </c>
    </row>
    <row r="2314" s="161" customFormat="true" ht="25.5" hidden="false" customHeight="false" outlineLevel="0" collapsed="false">
      <c r="A2314" s="163" t="s">
        <v>65</v>
      </c>
      <c r="B2314" s="92" t="s">
        <v>267</v>
      </c>
      <c r="C2314" s="92"/>
      <c r="D2314" s="143" t="s">
        <v>30</v>
      </c>
      <c r="E2314" s="143" t="s">
        <v>30</v>
      </c>
      <c r="F2314" s="157" t="n">
        <v>306.5</v>
      </c>
      <c r="G2314" s="157"/>
      <c r="H2314" s="145" t="n">
        <f aca="false">SUM(F2314,G2314)</f>
        <v>306.5</v>
      </c>
      <c r="I2314" s="145"/>
      <c r="J2314" s="145"/>
      <c r="K2314" s="158"/>
      <c r="L2314" s="159" t="n">
        <f aca="false">IF(F2314+G2314&gt;0,H2314,F2314)</f>
        <v>306.5</v>
      </c>
    </row>
    <row r="2315" s="161" customFormat="true" ht="51" hidden="false" customHeight="false" outlineLevel="0" collapsed="false">
      <c r="A2315" s="163" t="s">
        <v>67</v>
      </c>
      <c r="B2315" s="92" t="s">
        <v>268</v>
      </c>
      <c r="C2315" s="92"/>
      <c r="D2315" s="143" t="s">
        <v>30</v>
      </c>
      <c r="E2315" s="143" t="s">
        <v>30</v>
      </c>
      <c r="F2315" s="157" t="n">
        <v>100</v>
      </c>
      <c r="G2315" s="157"/>
      <c r="H2315" s="145" t="n">
        <f aca="false">SUM(F2315,G2315)</f>
        <v>100</v>
      </c>
      <c r="I2315" s="145"/>
      <c r="J2315" s="145"/>
      <c r="K2315" s="158"/>
      <c r="L2315" s="159" t="n">
        <f aca="false">IF(F2315+G2315&gt;0,H2315,F2315)</f>
        <v>100</v>
      </c>
    </row>
    <row r="2316" s="161" customFormat="true" ht="25.5" hidden="false" customHeight="false" outlineLevel="0" collapsed="false">
      <c r="A2316" s="163" t="s">
        <v>69</v>
      </c>
      <c r="B2316" s="92" t="s">
        <v>269</v>
      </c>
      <c r="C2316" s="92"/>
      <c r="D2316" s="143" t="s">
        <v>30</v>
      </c>
      <c r="E2316" s="143" t="s">
        <v>30</v>
      </c>
      <c r="F2316" s="157" t="n">
        <v>100</v>
      </c>
      <c r="G2316" s="157"/>
      <c r="H2316" s="145" t="n">
        <f aca="false">SUM(F2316,G2316)</f>
        <v>100</v>
      </c>
      <c r="I2316" s="145"/>
      <c r="J2316" s="145"/>
      <c r="K2316" s="158"/>
      <c r="L2316" s="159" t="n">
        <f aca="false">IF(F2316+G2316&gt;0,H2316,F2316)</f>
        <v>100</v>
      </c>
    </row>
    <row r="2317" s="161" customFormat="true" ht="12.75" hidden="false" customHeight="false" outlineLevel="0" collapsed="false">
      <c r="A2317" s="163" t="s">
        <v>71</v>
      </c>
      <c r="B2317" s="92" t="s">
        <v>270</v>
      </c>
      <c r="C2317" s="92"/>
      <c r="D2317" s="143" t="s">
        <v>30</v>
      </c>
      <c r="E2317" s="143" t="s">
        <v>30</v>
      </c>
      <c r="F2317" s="157" t="n">
        <v>20</v>
      </c>
      <c r="G2317" s="157"/>
      <c r="H2317" s="145" t="n">
        <f aca="false">SUM(F2317,G2317)</f>
        <v>20</v>
      </c>
      <c r="I2317" s="145"/>
      <c r="J2317" s="145"/>
      <c r="K2317" s="158"/>
      <c r="L2317" s="159" t="n">
        <f aca="false">IF(F2317+G2317&gt;0,H2317,F2317)</f>
        <v>20</v>
      </c>
    </row>
    <row r="2318" s="161" customFormat="true" ht="12.75" hidden="false" customHeight="false" outlineLevel="0" collapsed="false">
      <c r="A2318" s="163" t="s">
        <v>73</v>
      </c>
      <c r="B2318" s="92" t="s">
        <v>271</v>
      </c>
      <c r="C2318" s="92"/>
      <c r="D2318" s="143" t="s">
        <v>30</v>
      </c>
      <c r="E2318" s="143" t="s">
        <v>30</v>
      </c>
      <c r="F2318" s="157" t="n">
        <v>206</v>
      </c>
      <c r="G2318" s="157"/>
      <c r="H2318" s="145" t="n">
        <f aca="false">SUM(F2318,G2318)</f>
        <v>206</v>
      </c>
      <c r="I2318" s="145"/>
      <c r="J2318" s="145"/>
      <c r="K2318" s="158"/>
      <c r="L2318" s="159" t="n">
        <f aca="false">IF(F2318+G2318&gt;0,H2318,F2318)</f>
        <v>206</v>
      </c>
    </row>
    <row r="2319" s="161" customFormat="true" ht="12.75" hidden="false" customHeight="false" outlineLevel="0" collapsed="false">
      <c r="A2319" s="163" t="s">
        <v>75</v>
      </c>
      <c r="B2319" s="92" t="s">
        <v>272</v>
      </c>
      <c r="C2319" s="92"/>
      <c r="D2319" s="143" t="s">
        <v>30</v>
      </c>
      <c r="E2319" s="143" t="s">
        <v>30</v>
      </c>
      <c r="F2319" s="157" t="n">
        <v>250</v>
      </c>
      <c r="G2319" s="157"/>
      <c r="H2319" s="145" t="n">
        <f aca="false">SUM(F2319,G2319)</f>
        <v>250</v>
      </c>
      <c r="I2319" s="145"/>
      <c r="J2319" s="145"/>
      <c r="K2319" s="158"/>
      <c r="L2319" s="159" t="n">
        <f aca="false">IF(F2319+G2319&gt;0,H2319,F2319)</f>
        <v>250</v>
      </c>
    </row>
    <row r="2320" s="161" customFormat="true" ht="12.75" hidden="false" customHeight="false" outlineLevel="0" collapsed="false">
      <c r="A2320" s="163" t="s">
        <v>77</v>
      </c>
      <c r="B2320" s="92" t="s">
        <v>273</v>
      </c>
      <c r="C2320" s="92"/>
      <c r="D2320" s="143" t="s">
        <v>30</v>
      </c>
      <c r="E2320" s="143" t="s">
        <v>30</v>
      </c>
      <c r="F2320" s="157" t="n">
        <v>70</v>
      </c>
      <c r="G2320" s="157"/>
      <c r="H2320" s="145" t="n">
        <f aca="false">SUM(F2320,G2320)</f>
        <v>70</v>
      </c>
      <c r="I2320" s="145"/>
      <c r="J2320" s="145"/>
      <c r="K2320" s="158"/>
      <c r="L2320" s="159" t="n">
        <f aca="false">IF(F2320+G2320&gt;0,H2320,F2320)</f>
        <v>70</v>
      </c>
    </row>
    <row r="2321" s="161" customFormat="true" ht="12.75" hidden="false" customHeight="false" outlineLevel="0" collapsed="false">
      <c r="A2321" s="163" t="s">
        <v>79</v>
      </c>
      <c r="B2321" s="92" t="s">
        <v>274</v>
      </c>
      <c r="C2321" s="92"/>
      <c r="D2321" s="143" t="s">
        <v>30</v>
      </c>
      <c r="E2321" s="143" t="s">
        <v>30</v>
      </c>
      <c r="F2321" s="157" t="n">
        <v>65</v>
      </c>
      <c r="G2321" s="157"/>
      <c r="H2321" s="145" t="n">
        <f aca="false">SUM(F2321,G2321)</f>
        <v>65</v>
      </c>
      <c r="I2321" s="145"/>
      <c r="J2321" s="145"/>
      <c r="K2321" s="158"/>
      <c r="L2321" s="159" t="n">
        <f aca="false">IF(F2321+G2321&gt;0,H2321,F2321)</f>
        <v>65</v>
      </c>
    </row>
    <row r="2322" s="161" customFormat="true" ht="12.75" hidden="false" customHeight="false" outlineLevel="0" collapsed="false">
      <c r="A2322" s="163" t="s">
        <v>81</v>
      </c>
      <c r="B2322" s="92" t="s">
        <v>275</v>
      </c>
      <c r="C2322" s="92"/>
      <c r="D2322" s="143" t="s">
        <v>30</v>
      </c>
      <c r="E2322" s="143" t="s">
        <v>30</v>
      </c>
      <c r="F2322" s="157" t="n">
        <v>100</v>
      </c>
      <c r="G2322" s="157"/>
      <c r="H2322" s="145" t="n">
        <f aca="false">SUM(F2322,G2322)</f>
        <v>100</v>
      </c>
      <c r="I2322" s="145"/>
      <c r="J2322" s="145"/>
      <c r="K2322" s="158"/>
      <c r="L2322" s="159" t="n">
        <f aca="false">IF(F2322+G2322&gt;0,H2322,F2322)</f>
        <v>100</v>
      </c>
    </row>
    <row r="2323" s="161" customFormat="true" ht="12.75" hidden="false" customHeight="false" outlineLevel="0" collapsed="false">
      <c r="A2323" s="163" t="s">
        <v>236</v>
      </c>
      <c r="B2323" s="92" t="s">
        <v>276</v>
      </c>
      <c r="C2323" s="92"/>
      <c r="D2323" s="143" t="s">
        <v>30</v>
      </c>
      <c r="E2323" s="143" t="s">
        <v>30</v>
      </c>
      <c r="F2323" s="157" t="n">
        <v>200</v>
      </c>
      <c r="G2323" s="157"/>
      <c r="H2323" s="145" t="n">
        <f aca="false">SUM(F2323,G2323)</f>
        <v>200</v>
      </c>
      <c r="I2323" s="145"/>
      <c r="J2323" s="145"/>
      <c r="K2323" s="158"/>
      <c r="L2323" s="159" t="n">
        <f aca="false">IF(F2323+G2323&gt;0,H2323,F2323)</f>
        <v>200</v>
      </c>
    </row>
    <row r="2324" s="161" customFormat="true" ht="12.75" hidden="false" customHeight="false" outlineLevel="0" collapsed="false">
      <c r="A2324" s="163" t="s">
        <v>347</v>
      </c>
      <c r="B2324" s="92" t="s">
        <v>277</v>
      </c>
      <c r="C2324" s="92"/>
      <c r="D2324" s="143" t="s">
        <v>30</v>
      </c>
      <c r="E2324" s="143" t="s">
        <v>30</v>
      </c>
      <c r="F2324" s="157" t="n">
        <v>90</v>
      </c>
      <c r="G2324" s="157"/>
      <c r="H2324" s="145" t="n">
        <f aca="false">SUM(F2324,G2324)</f>
        <v>90</v>
      </c>
      <c r="I2324" s="145"/>
      <c r="J2324" s="145"/>
      <c r="K2324" s="158"/>
      <c r="L2324" s="159" t="n">
        <f aca="false">IF(F2324+G2324&gt;0,H2324,F2324)</f>
        <v>90</v>
      </c>
    </row>
    <row r="2325" customFormat="false" ht="12.75" hidden="true" customHeight="false" outlineLevel="0" collapsed="false">
      <c r="A2325" s="163" t="s">
        <v>86</v>
      </c>
      <c r="B2325" s="83"/>
      <c r="C2325" s="83"/>
      <c r="D2325" s="84"/>
      <c r="E2325" s="84"/>
      <c r="F2325" s="85" t="n">
        <v>0</v>
      </c>
      <c r="G2325" s="85"/>
      <c r="H2325" s="85" t="n">
        <f aca="false">SUM(F2325,G2325)</f>
        <v>0</v>
      </c>
      <c r="I2325" s="85"/>
      <c r="J2325" s="85"/>
      <c r="K2325" s="86"/>
      <c r="L2325" s="5" t="n">
        <f aca="false">IF(F2325+G2325&gt;0,H2325,F2325)</f>
        <v>0</v>
      </c>
    </row>
    <row r="2326" customFormat="false" ht="12.75" hidden="true" customHeight="false" outlineLevel="0" collapsed="false">
      <c r="A2326" s="163"/>
      <c r="B2326" s="83" t="s">
        <v>33</v>
      </c>
      <c r="C2326" s="83"/>
      <c r="D2326" s="84"/>
      <c r="E2326" s="84"/>
      <c r="F2326" s="85" t="n">
        <v>0</v>
      </c>
      <c r="G2326" s="85" t="n">
        <f aca="false">SUM(G2327,G2328,G2329,G2330,G2331,G2332,G2333,G2334,G2335,G2336)</f>
        <v>0</v>
      </c>
      <c r="H2326" s="85" t="n">
        <f aca="false">SUM(H2327,H2328,H2329,H2330,H2331,H2332,H2333,H2334,H2335,H2336)</f>
        <v>0</v>
      </c>
      <c r="I2326" s="85" t="n">
        <f aca="false">SUM(I2327,I2328,I2329,I2330,I2331,I2332,I2333,I2334,I2335,I2336)</f>
        <v>0</v>
      </c>
      <c r="J2326" s="85" t="n">
        <f aca="false">SUM(J2327,J2328,J2329,J2330,J2331,J2332,J2333,J2334,J2335,J2336)</f>
        <v>0</v>
      </c>
      <c r="K2326" s="86" t="n">
        <f aca="false">SUM(K2327,K2328,K2329,K2330,K2331,K2332,K2333,K2334,K2335,K2336)</f>
        <v>0</v>
      </c>
      <c r="L2326" s="5" t="n">
        <f aca="false">IF(F2326+G2326&gt;0,H2326,F2326)</f>
        <v>0</v>
      </c>
    </row>
    <row r="2327" customFormat="false" ht="12.75" hidden="true" customHeight="false" outlineLevel="0" collapsed="false">
      <c r="A2327" s="163" t="s">
        <v>29</v>
      </c>
      <c r="B2327" s="89"/>
      <c r="C2327" s="89"/>
      <c r="D2327" s="84"/>
      <c r="E2327" s="84"/>
      <c r="F2327" s="85" t="n">
        <v>0</v>
      </c>
      <c r="G2327" s="85"/>
      <c r="H2327" s="84" t="n">
        <f aca="false">SUM(F2327,G2327)</f>
        <v>0</v>
      </c>
      <c r="I2327" s="84"/>
      <c r="J2327" s="84"/>
      <c r="K2327" s="206"/>
      <c r="L2327" s="5" t="n">
        <f aca="false">IF(F2327+G2327&gt;0,H2327,F2327)</f>
        <v>0</v>
      </c>
    </row>
    <row r="2328" customFormat="false" ht="12.75" hidden="true" customHeight="false" outlineLevel="0" collapsed="false">
      <c r="A2328" s="163" t="s">
        <v>31</v>
      </c>
      <c r="B2328" s="89"/>
      <c r="C2328" s="89"/>
      <c r="D2328" s="84"/>
      <c r="E2328" s="84"/>
      <c r="F2328" s="85" t="n">
        <v>0</v>
      </c>
      <c r="G2328" s="85"/>
      <c r="H2328" s="84" t="n">
        <f aca="false">SUM(F2328,G2328)</f>
        <v>0</v>
      </c>
      <c r="I2328" s="84"/>
      <c r="J2328" s="84"/>
      <c r="K2328" s="206"/>
      <c r="L2328" s="5" t="n">
        <f aca="false">IF(F2328+G2328&gt;0,H2328,F2328)</f>
        <v>0</v>
      </c>
    </row>
    <row r="2329" customFormat="false" ht="12.75" hidden="true" customHeight="false" outlineLevel="0" collapsed="false">
      <c r="A2329" s="82"/>
      <c r="B2329" s="83"/>
      <c r="C2329" s="83"/>
      <c r="D2329" s="84"/>
      <c r="E2329" s="84"/>
      <c r="F2329" s="85" t="n">
        <v>0</v>
      </c>
      <c r="G2329" s="85"/>
      <c r="H2329" s="85" t="n">
        <f aca="false">SUM(F2329,G2329)</f>
        <v>0</v>
      </c>
      <c r="I2329" s="85"/>
      <c r="J2329" s="85"/>
      <c r="K2329" s="86"/>
      <c r="L2329" s="5" t="n">
        <f aca="false">IF(F2329+G2329&gt;0,H2329,F2329)</f>
        <v>0</v>
      </c>
    </row>
    <row r="2330" customFormat="false" ht="12.75" hidden="true" customHeight="false" outlineLevel="0" collapsed="false">
      <c r="A2330" s="82"/>
      <c r="B2330" s="83"/>
      <c r="C2330" s="83"/>
      <c r="D2330" s="84"/>
      <c r="E2330" s="84"/>
      <c r="F2330" s="85" t="n">
        <v>0</v>
      </c>
      <c r="G2330" s="85"/>
      <c r="H2330" s="85" t="n">
        <f aca="false">SUM(F2330,G2330)</f>
        <v>0</v>
      </c>
      <c r="I2330" s="85"/>
      <c r="J2330" s="85"/>
      <c r="K2330" s="86"/>
      <c r="L2330" s="5" t="n">
        <f aca="false">IF(F2330+G2330&gt;0,H2330,F2330)</f>
        <v>0</v>
      </c>
    </row>
    <row r="2331" customFormat="false" ht="12.75" hidden="true" customHeight="false" outlineLevel="0" collapsed="false">
      <c r="A2331" s="82"/>
      <c r="B2331" s="83"/>
      <c r="C2331" s="83"/>
      <c r="D2331" s="84"/>
      <c r="E2331" s="84"/>
      <c r="F2331" s="85" t="n">
        <v>0</v>
      </c>
      <c r="G2331" s="85"/>
      <c r="H2331" s="85" t="n">
        <f aca="false">SUM(F2331,G2331)</f>
        <v>0</v>
      </c>
      <c r="I2331" s="85"/>
      <c r="J2331" s="85"/>
      <c r="K2331" s="86"/>
      <c r="L2331" s="5" t="n">
        <f aca="false">IF(F2331+G2331&gt;0,H2331,F2331)</f>
        <v>0</v>
      </c>
    </row>
    <row r="2332" customFormat="false" ht="12.75" hidden="true" customHeight="false" outlineLevel="0" collapsed="false">
      <c r="A2332" s="82"/>
      <c r="B2332" s="83"/>
      <c r="C2332" s="83"/>
      <c r="D2332" s="84"/>
      <c r="E2332" s="84"/>
      <c r="F2332" s="85" t="n">
        <v>0</v>
      </c>
      <c r="G2332" s="85"/>
      <c r="H2332" s="85" t="n">
        <f aca="false">SUM(F2332,G2332)</f>
        <v>0</v>
      </c>
      <c r="I2332" s="85"/>
      <c r="J2332" s="85"/>
      <c r="K2332" s="86"/>
      <c r="L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5" t="n">
        <f aca="false">IF(F2336+G2336&gt;0,H2336,F2336)</f>
        <v>0</v>
      </c>
    </row>
    <row r="2337" s="100" customFormat="true" ht="15.75" hidden="true" customHeight="false" outlineLevel="0" collapsed="false">
      <c r="A2337" s="93"/>
      <c r="B2337" s="94" t="s">
        <v>47</v>
      </c>
      <c r="C2337" s="94"/>
      <c r="D2337" s="95"/>
      <c r="E2337" s="95"/>
      <c r="F2337" s="110" t="n">
        <v>0</v>
      </c>
      <c r="G2337" s="110" t="n">
        <f aca="false">SUM(G2338,G2349,G2360)</f>
        <v>0</v>
      </c>
      <c r="H2337" s="110" t="n">
        <f aca="false">SUM(H2338,H2349,H2360)</f>
        <v>0</v>
      </c>
      <c r="I2337" s="110" t="n">
        <f aca="false">SUM(I2338,I2349,I2360)</f>
        <v>0</v>
      </c>
      <c r="J2337" s="110" t="n">
        <f aca="false">SUM(J2338,J2349,J2360)</f>
        <v>0</v>
      </c>
      <c r="K2337" s="111" t="n">
        <f aca="false">SUM(K2338,K2349,K2360)</f>
        <v>0</v>
      </c>
      <c r="L2337" s="5" t="n">
        <f aca="false">IF(F2337+G2337&gt;0,H2337,F2337)</f>
        <v>0</v>
      </c>
      <c r="M2337" s="112"/>
      <c r="N2337" s="99"/>
    </row>
    <row r="2338" customFormat="false" ht="12.75" hidden="true" customHeight="false" outlineLevel="0" collapsed="false">
      <c r="A2338" s="82"/>
      <c r="B2338" s="83" t="s">
        <v>27</v>
      </c>
      <c r="C2338" s="83"/>
      <c r="D2338" s="84"/>
      <c r="E2338" s="84"/>
      <c r="F2338" s="85" t="n">
        <v>0</v>
      </c>
      <c r="G2338" s="85" t="n">
        <f aca="false">SUM(G2339,G2340,G2341,G2342,G2343,G2344,G2345,G2346,G2347,G2348)</f>
        <v>0</v>
      </c>
      <c r="H2338" s="85" t="n">
        <f aca="false">SUM(H2339,H2340,H2341,H2342,H2343,H2344,H2345,H2346,H2347,H2348)</f>
        <v>0</v>
      </c>
      <c r="I2338" s="85" t="n">
        <f aca="false">SUM(I2339,I2340,I2341,I2342,I2343,I2344,I2345,I2346,I2347,I2348)</f>
        <v>0</v>
      </c>
      <c r="J2338" s="85" t="n">
        <f aca="false">SUM(J2339,J2340,J2341,J2342,J2343,J2344,J2345,J2346,J2347,J2348)</f>
        <v>0</v>
      </c>
      <c r="K2338" s="86" t="n">
        <f aca="false">SUM(K2339,K2340,K2341,K2342,K2343,K2344,K2345,K2346,K2347,K2348)</f>
        <v>0</v>
      </c>
      <c r="L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5" t="n">
        <f aca="false">IF(F2340+G2340&gt;0,H2340,F2340)</f>
        <v>0</v>
      </c>
    </row>
    <row r="2341" customFormat="false" ht="12.75" hidden="true" customHeight="false" outlineLevel="0" collapsed="false">
      <c r="A2341" s="82"/>
      <c r="B2341" s="83"/>
      <c r="C2341" s="83"/>
      <c r="D2341" s="84"/>
      <c r="E2341" s="84"/>
      <c r="F2341" s="85" t="n">
        <v>0</v>
      </c>
      <c r="G2341" s="85"/>
      <c r="H2341" s="85" t="n">
        <f aca="false">SUM(F2341,G2341)</f>
        <v>0</v>
      </c>
      <c r="I2341" s="85"/>
      <c r="J2341" s="85"/>
      <c r="K2341" s="86"/>
      <c r="L2341" s="5" t="n">
        <f aca="false">IF(F2341+G2341&gt;0,H2341,F2341)</f>
        <v>0</v>
      </c>
    </row>
    <row r="2342" customFormat="false" ht="12.75" hidden="true" customHeight="false" outlineLevel="0" collapsed="false">
      <c r="A2342" s="82"/>
      <c r="B2342" s="83"/>
      <c r="C2342" s="83"/>
      <c r="D2342" s="84"/>
      <c r="E2342" s="84"/>
      <c r="F2342" s="85" t="n">
        <v>0</v>
      </c>
      <c r="G2342" s="85"/>
      <c r="H2342" s="85" t="n">
        <f aca="false">SUM(F2342,G2342)</f>
        <v>0</v>
      </c>
      <c r="I2342" s="85"/>
      <c r="J2342" s="85"/>
      <c r="K2342" s="86"/>
      <c r="L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5" t="n">
        <f aca="false">IF(F2348+G2348&gt;0,H2348,F2348)</f>
        <v>0</v>
      </c>
    </row>
    <row r="2349" customFormat="false" ht="12.75" hidden="true" customHeight="false" outlineLevel="0" collapsed="false">
      <c r="A2349" s="82"/>
      <c r="B2349" s="87" t="s">
        <v>28</v>
      </c>
      <c r="C2349" s="87"/>
      <c r="D2349" s="84"/>
      <c r="E2349" s="84"/>
      <c r="F2349" s="85" t="n">
        <v>0</v>
      </c>
      <c r="G2349" s="85" t="n">
        <f aca="false">SUM(G2350,G2351,G2352,G2353,G2354,G2355,G2356,G2357,G2358,G2359)</f>
        <v>0</v>
      </c>
      <c r="H2349" s="85" t="n">
        <f aca="false">SUM(H2350,H2351,H2352,H2353,H2354,H2355,H2356,H2357,H2358,H2359)</f>
        <v>0</v>
      </c>
      <c r="I2349" s="85" t="n">
        <f aca="false">SUM(I2350,I2351,I2352,I2353,I2354,I2355,I2356,I2357,I2358,I2359)</f>
        <v>0</v>
      </c>
      <c r="J2349" s="85" t="n">
        <f aca="false">SUM(J2350,J2351,J2352,J2353,J2354,J2355,J2356,J2357,J2358,J2359)</f>
        <v>0</v>
      </c>
      <c r="K2349" s="86" t="n">
        <f aca="false">SUM(K2350,K2351,K2352,K2353,K2354,K2355,K2356,K2357,K2358,K2359)</f>
        <v>0</v>
      </c>
      <c r="L2349" s="5" t="n">
        <f aca="false">IF(F2349+G2349&gt;0,H2349,F2349)</f>
        <v>0</v>
      </c>
    </row>
    <row r="2350" customFormat="false" ht="12.75" hidden="true" customHeight="false" outlineLevel="0" collapsed="false">
      <c r="A2350" s="82"/>
      <c r="B2350" s="84"/>
      <c r="C2350" s="84"/>
      <c r="D2350" s="84"/>
      <c r="E2350" s="84"/>
      <c r="F2350" s="85"/>
      <c r="G2350" s="85"/>
      <c r="H2350" s="119"/>
      <c r="I2350" s="119"/>
      <c r="J2350" s="119"/>
      <c r="K2350" s="120"/>
      <c r="L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5" t="n">
        <f aca="false">IF(F2352+G2352&gt;0,H2352,F2352)</f>
        <v>0</v>
      </c>
    </row>
    <row r="2353" customFormat="false" ht="12.75" hidden="true" customHeight="false" outlineLevel="0" collapsed="false">
      <c r="A2353" s="82"/>
      <c r="B2353" s="83"/>
      <c r="C2353" s="83"/>
      <c r="D2353" s="84"/>
      <c r="E2353" s="84"/>
      <c r="F2353" s="85" t="n">
        <v>0</v>
      </c>
      <c r="G2353" s="85"/>
      <c r="H2353" s="85" t="n">
        <f aca="false">SUM(F2353,G2353)</f>
        <v>0</v>
      </c>
      <c r="I2353" s="85"/>
      <c r="J2353" s="85"/>
      <c r="K2353" s="86"/>
      <c r="L2353" s="5" t="n">
        <f aca="false">IF(F2353+G2353&gt;0,H2353,F2353)</f>
        <v>0</v>
      </c>
    </row>
    <row r="2354" customFormat="false" ht="12.75" hidden="true" customHeight="false" outlineLevel="0" collapsed="false">
      <c r="A2354" s="82"/>
      <c r="B2354" s="83"/>
      <c r="C2354" s="83"/>
      <c r="D2354" s="84"/>
      <c r="E2354" s="84"/>
      <c r="F2354" s="85" t="n">
        <v>0</v>
      </c>
      <c r="G2354" s="85"/>
      <c r="H2354" s="85" t="n">
        <f aca="false">SUM(F2354,G2354)</f>
        <v>0</v>
      </c>
      <c r="I2354" s="85"/>
      <c r="J2354" s="85"/>
      <c r="K2354" s="86"/>
      <c r="L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t="s">
        <v>33</v>
      </c>
      <c r="C2360" s="83"/>
      <c r="D2360" s="84"/>
      <c r="E2360" s="84"/>
      <c r="F2360" s="85" t="n">
        <v>0</v>
      </c>
      <c r="G2360" s="85" t="n">
        <f aca="false">SUM(G2361,G2362,G2363,G2364,G2365,G2366,G2367,G2368,G2369,G2370)</f>
        <v>0</v>
      </c>
      <c r="H2360" s="85" t="n">
        <f aca="false">SUM(H2361,H2362,H2363,H2364,H2365,H2366,H2367,H2368,H2369,H2370)</f>
        <v>0</v>
      </c>
      <c r="I2360" s="85" t="n">
        <f aca="false">SUM(I2361,I2362,I2363,I2364,I2365,I2366,I2367,I2368,I2369,I2370)</f>
        <v>0</v>
      </c>
      <c r="J2360" s="85" t="n">
        <f aca="false">SUM(J2361,J2362,J2363,J2364,J2365,J2366,J2367,J2368,J2369,J2370)</f>
        <v>0</v>
      </c>
      <c r="K2360" s="86" t="n">
        <f aca="false">SUM(K2361,K2362,K2363,K2364,K2365,K2366,K2367,K2368,K2369,K2370)</f>
        <v>0</v>
      </c>
      <c r="L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c r="C2364" s="83"/>
      <c r="D2364" s="84"/>
      <c r="E2364" s="84"/>
      <c r="F2364" s="85" t="n">
        <v>0</v>
      </c>
      <c r="G2364" s="85"/>
      <c r="H2364" s="85" t="n">
        <f aca="false">SUM(F2364,G2364)</f>
        <v>0</v>
      </c>
      <c r="I2364" s="85"/>
      <c r="J2364" s="85"/>
      <c r="K2364" s="86"/>
      <c r="L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5" t="n">
        <f aca="false">IF(F2370+G2370&gt;0,H2370,F2370)</f>
        <v>0</v>
      </c>
    </row>
    <row r="2371" customFormat="false" ht="12.75" hidden="true" customHeight="false" outlineLevel="0" collapsed="false">
      <c r="A2371" s="82"/>
      <c r="B2371" s="89"/>
      <c r="C2371" s="89"/>
      <c r="D2371" s="84" t="s">
        <v>30</v>
      </c>
      <c r="E2371" s="84" t="s">
        <v>30</v>
      </c>
      <c r="F2371" s="85" t="n">
        <v>0</v>
      </c>
      <c r="G2371" s="85"/>
      <c r="H2371" s="85" t="n">
        <f aca="false">SUBTOTAL(9,F2371:G2371)</f>
        <v>0</v>
      </c>
      <c r="I2371" s="85"/>
      <c r="J2371" s="85"/>
      <c r="K2371" s="86"/>
      <c r="L2371" s="5" t="n">
        <f aca="false">IF(F2371+G2371&gt;0,H2371,F2371)</f>
        <v>0</v>
      </c>
    </row>
    <row r="2372" customFormat="false" ht="12.75" hidden="false" customHeight="false" outlineLevel="0" collapsed="false">
      <c r="A2372" s="76"/>
      <c r="B2372" s="77" t="s">
        <v>52</v>
      </c>
      <c r="C2372" s="77"/>
      <c r="D2372" s="79"/>
      <c r="E2372" s="79"/>
      <c r="F2372" s="80" t="n">
        <v>25</v>
      </c>
      <c r="G2372" s="80" t="n">
        <f aca="false">SUM(G2373,G2384,G2394)</f>
        <v>0</v>
      </c>
      <c r="H2372" s="115" t="n">
        <f aca="false">SUM(H2373,H2384,H2394)</f>
        <v>25</v>
      </c>
      <c r="I2372" s="80" t="n">
        <f aca="false">SUM(I2373,I2384,I2394)</f>
        <v>0</v>
      </c>
      <c r="J2372" s="80" t="n">
        <f aca="false">SUM(J2373,J2384,J2394)</f>
        <v>0</v>
      </c>
      <c r="K2372" s="81" t="n">
        <f aca="false">SUM(K2373,K2384,K2394)</f>
        <v>0</v>
      </c>
      <c r="L2372" s="5" t="n">
        <f aca="false">IF(F2372+G2372&gt;0,H2372,F2372)</f>
        <v>25</v>
      </c>
    </row>
    <row r="2373" customFormat="false" ht="12.75" hidden="true" customHeight="false" outlineLevel="0" collapsed="false">
      <c r="A2373" s="82"/>
      <c r="B2373" s="83" t="s">
        <v>27</v>
      </c>
      <c r="C2373" s="83"/>
      <c r="D2373" s="84"/>
      <c r="E2373" s="84"/>
      <c r="F2373" s="85" t="n">
        <v>0</v>
      </c>
      <c r="G2373" s="85" t="n">
        <f aca="false">SUM(G2374,G2375,G2376,G2377,G2378,G2379,G2380,G2381,G2382,G2383)</f>
        <v>0</v>
      </c>
      <c r="H2373" s="85" t="n">
        <f aca="false">SUM(H2374,H2375,H2376,H2377,H2378,H2379,H2380,H2381,H2382,H2383)</f>
        <v>0</v>
      </c>
      <c r="I2373" s="85" t="n">
        <f aca="false">SUM(I2374,I2375,I2376,I2377,I2378,I2379,I2380,I2381,I2382,I2383)</f>
        <v>0</v>
      </c>
      <c r="J2373" s="85" t="n">
        <f aca="false">SUM(J2374,J2375,J2376,J2377,J2378,J2379,J2380,J2381,J2382,J2383)</f>
        <v>0</v>
      </c>
      <c r="K2373" s="86" t="n">
        <f aca="false">SUM(K2374,K2375,K2376,K2377,K2378,K2379,K2380,K2381,K2382,K2383)</f>
        <v>0</v>
      </c>
      <c r="L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5" t="n">
        <f aca="false">IF(F2374+G2374&gt;0,H2374,F2374)</f>
        <v>0</v>
      </c>
    </row>
    <row r="2375" customFormat="false" ht="12.75" hidden="true" customHeight="false" outlineLevel="0" collapsed="false">
      <c r="A2375" s="82"/>
      <c r="B2375" s="83"/>
      <c r="C2375" s="83"/>
      <c r="D2375" s="84"/>
      <c r="E2375" s="84"/>
      <c r="F2375" s="85" t="n">
        <v>0</v>
      </c>
      <c r="G2375" s="85"/>
      <c r="H2375" s="85" t="n">
        <f aca="false">SUM(F2375,G2375)</f>
        <v>0</v>
      </c>
      <c r="I2375" s="85"/>
      <c r="J2375" s="85"/>
      <c r="K2375" s="86"/>
      <c r="L2375" s="5" t="n">
        <f aca="false">IF(F2375+G2375&gt;0,H2375,F2375)</f>
        <v>0</v>
      </c>
    </row>
    <row r="2376" customFormat="false" ht="12.75" hidden="true" customHeight="false" outlineLevel="0" collapsed="false">
      <c r="A2376" s="82"/>
      <c r="B2376" s="83"/>
      <c r="C2376" s="83"/>
      <c r="D2376" s="84"/>
      <c r="E2376" s="84"/>
      <c r="F2376" s="85" t="n">
        <v>0</v>
      </c>
      <c r="G2376" s="85"/>
      <c r="H2376" s="85" t="n">
        <f aca="false">SUM(F2376,G2376)</f>
        <v>0</v>
      </c>
      <c r="I2376" s="85"/>
      <c r="J2376" s="85"/>
      <c r="K2376" s="86"/>
      <c r="L2376" s="5" t="n">
        <f aca="false">IF(F2376+G2376&gt;0,H2376,F2376)</f>
        <v>0</v>
      </c>
    </row>
    <row r="2377" customFormat="false" ht="12.75" hidden="true" customHeight="false" outlineLevel="0" collapsed="false">
      <c r="A2377" s="82"/>
      <c r="B2377" s="83"/>
      <c r="C2377" s="83"/>
      <c r="D2377" s="84"/>
      <c r="E2377" s="84"/>
      <c r="F2377" s="85" t="n">
        <v>0</v>
      </c>
      <c r="G2377" s="85"/>
      <c r="H2377" s="85" t="n">
        <f aca="false">SUM(F2377,G2377)</f>
        <v>0</v>
      </c>
      <c r="I2377" s="85"/>
      <c r="J2377" s="85"/>
      <c r="K2377" s="86"/>
      <c r="L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5" t="n">
        <f aca="false">IF(F2383+G2383&gt;0,H2383,F2383)</f>
        <v>0</v>
      </c>
    </row>
    <row r="2384" customFormat="false" ht="12.75" hidden="false" customHeight="false" outlineLevel="0" collapsed="false">
      <c r="A2384" s="82" t="n">
        <v>1</v>
      </c>
      <c r="B2384" s="87" t="s">
        <v>28</v>
      </c>
      <c r="C2384" s="87"/>
      <c r="D2384" s="84"/>
      <c r="E2384" s="84"/>
      <c r="F2384" s="85" t="n">
        <v>25</v>
      </c>
      <c r="G2384" s="85" t="n">
        <f aca="false">SUM(G2385,G2386,G2387,G2388,G2389,G2390,G2391,G2392,G2393)</f>
        <v>0</v>
      </c>
      <c r="H2384" s="152" t="n">
        <f aca="false">SUM(H2385,H2386,H2387,H2388,H2389,H2390,H2391,H2392,H2393)</f>
        <v>25</v>
      </c>
      <c r="I2384" s="85" t="n">
        <f aca="false">SUM(I2385,I2386,I2387,I2388,I2389,I2390,I2391,I2392,I2393)</f>
        <v>0</v>
      </c>
      <c r="J2384" s="85" t="n">
        <f aca="false">SUM(J2385,J2386,J2387,J2388,J2389,J2390,J2391,J2392,J2393)</f>
        <v>0</v>
      </c>
      <c r="K2384" s="86" t="n">
        <f aca="false">SUM(K2385,K2386,K2387,K2388,K2389,K2390,K2391,K2392,K2393)</f>
        <v>0</v>
      </c>
      <c r="L2384" s="5" t="n">
        <f aca="false">IF(F2384+G2384&gt;0,H2384,F2384)</f>
        <v>25</v>
      </c>
    </row>
    <row r="2385" customFormat="false" ht="25.5" hidden="false" customHeight="false" outlineLevel="0" collapsed="false">
      <c r="A2385" s="138" t="s">
        <v>29</v>
      </c>
      <c r="B2385" s="92" t="s">
        <v>279</v>
      </c>
      <c r="C2385" s="184" t="n">
        <v>710101</v>
      </c>
      <c r="D2385" s="84"/>
      <c r="E2385" s="84"/>
      <c r="F2385" s="85" t="n">
        <v>25</v>
      </c>
      <c r="G2385" s="85"/>
      <c r="H2385" s="152" t="n">
        <f aca="false">SUM(F2385,G2385)</f>
        <v>25</v>
      </c>
      <c r="I2385" s="85"/>
      <c r="J2385" s="85"/>
      <c r="K2385" s="86"/>
      <c r="L2385" s="5" t="n">
        <f aca="false">IF(F2385+G2385&gt;0,H2385,F2385)</f>
        <v>25</v>
      </c>
      <c r="M2385" s="0" t="n">
        <v>710101</v>
      </c>
      <c r="N2385" s="4" t="n">
        <f aca="false">H2385</f>
        <v>25</v>
      </c>
      <c r="P2385" s="0" t="n">
        <f aca="false">SUBTOTAL(9,H2385:H2386)</f>
        <v>25</v>
      </c>
    </row>
    <row r="2386" s="75" customFormat="true" ht="14.25" hidden="true" customHeight="false" outlineLevel="0" collapsed="false">
      <c r="A2386" s="138" t="s">
        <v>31</v>
      </c>
      <c r="B2386" s="114"/>
      <c r="C2386" s="184" t="n">
        <v>710101</v>
      </c>
      <c r="D2386" s="84" t="s">
        <v>30</v>
      </c>
      <c r="E2386" s="84" t="s">
        <v>30</v>
      </c>
      <c r="F2386" s="85" t="n">
        <v>0</v>
      </c>
      <c r="G2386" s="85"/>
      <c r="H2386" s="85" t="n">
        <f aca="false">SUM(F2386,G2386)</f>
        <v>0</v>
      </c>
      <c r="I2386" s="85"/>
      <c r="J2386" s="85"/>
      <c r="K2386" s="86"/>
      <c r="L2386" s="5" t="n">
        <f aca="false">IF(F2386+G2386&gt;0,H2386,F2386)</f>
        <v>0</v>
      </c>
      <c r="M2386" s="0"/>
      <c r="N2386" s="0"/>
      <c r="O2386" s="0"/>
      <c r="P2386" s="0"/>
      <c r="Q2386" s="0"/>
    </row>
    <row r="2387" s="75" customFormat="true" ht="14.25" hidden="true" customHeight="false" outlineLevel="0" collapsed="false">
      <c r="A2387" s="138" t="s">
        <v>59</v>
      </c>
      <c r="B2387" s="89"/>
      <c r="C2387" s="89"/>
      <c r="D2387" s="84" t="s">
        <v>30</v>
      </c>
      <c r="E2387" s="84" t="s">
        <v>30</v>
      </c>
      <c r="F2387" s="85" t="n">
        <v>0</v>
      </c>
      <c r="G2387" s="85"/>
      <c r="H2387" s="85" t="n">
        <f aca="false">SUM(F2387,G2387)</f>
        <v>0</v>
      </c>
      <c r="I2387" s="85"/>
      <c r="J2387" s="85"/>
      <c r="K2387" s="86"/>
      <c r="L2387" s="5" t="n">
        <f aca="false">IF(F2387+G2387&gt;0,H2387,F2387)</f>
        <v>0</v>
      </c>
      <c r="M2387" s="0"/>
      <c r="N2387" s="0"/>
      <c r="O2387" s="0"/>
      <c r="P2387" s="0"/>
      <c r="Q2387" s="0"/>
    </row>
    <row r="2388" customFormat="false" ht="12.75" hidden="true" customHeight="false" outlineLevel="0" collapsed="false">
      <c r="A2388" s="82"/>
      <c r="B2388" s="83"/>
      <c r="C2388" s="83"/>
      <c r="D2388" s="84"/>
      <c r="E2388" s="84"/>
      <c r="F2388" s="85" t="n">
        <v>0</v>
      </c>
      <c r="G2388" s="85"/>
      <c r="H2388" s="85" t="n">
        <f aca="false">SUM(F2388,G2388)</f>
        <v>0</v>
      </c>
      <c r="I2388" s="85"/>
      <c r="J2388" s="85"/>
      <c r="K2388" s="86"/>
      <c r="L2388" s="5" t="n">
        <f aca="false">IF(F2388+G2388&gt;0,H2388,F2388)</f>
        <v>0</v>
      </c>
    </row>
    <row r="2389" customFormat="false" ht="12.75" hidden="true" customHeight="false" outlineLevel="0" collapsed="false">
      <c r="A2389" s="82"/>
      <c r="B2389" s="83"/>
      <c r="C2389" s="83"/>
      <c r="D2389" s="84"/>
      <c r="E2389" s="84"/>
      <c r="F2389" s="85" t="n">
        <v>0</v>
      </c>
      <c r="G2389" s="85"/>
      <c r="H2389" s="85" t="n">
        <f aca="false">SUM(F2389,G2389)</f>
        <v>0</v>
      </c>
      <c r="I2389" s="85"/>
      <c r="J2389" s="85"/>
      <c r="K2389" s="86"/>
      <c r="L2389" s="5" t="n">
        <f aca="false">IF(F2389+G2389&gt;0,H2389,F2389)</f>
        <v>0</v>
      </c>
    </row>
    <row r="2390" customFormat="false" ht="12.75" hidden="true" customHeight="false" outlineLevel="0" collapsed="false">
      <c r="A2390" s="82"/>
      <c r="B2390" s="83"/>
      <c r="C2390" s="83"/>
      <c r="D2390" s="84"/>
      <c r="E2390" s="84"/>
      <c r="F2390" s="85" t="n">
        <v>0</v>
      </c>
      <c r="G2390" s="85"/>
      <c r="H2390" s="85" t="n">
        <f aca="false">SUM(F2390,G2390)</f>
        <v>0</v>
      </c>
      <c r="I2390" s="85"/>
      <c r="J2390" s="85"/>
      <c r="K2390" s="86"/>
      <c r="L2390" s="5" t="n">
        <f aca="false">IF(F2390+G2390&gt;0,H2390,F2390)</f>
        <v>0</v>
      </c>
    </row>
    <row r="2391" customFormat="false" ht="12.75" hidden="true" customHeight="false" outlineLevel="0" collapsed="false">
      <c r="A2391" s="82"/>
      <c r="B2391" s="83"/>
      <c r="C2391" s="83"/>
      <c r="D2391" s="84"/>
      <c r="E2391" s="84"/>
      <c r="F2391" s="85" t="n">
        <v>0</v>
      </c>
      <c r="G2391" s="85"/>
      <c r="H2391" s="85" t="n">
        <f aca="false">SUM(F2391,G2391)</f>
        <v>0</v>
      </c>
      <c r="I2391" s="85"/>
      <c r="J2391" s="85"/>
      <c r="K2391" s="86"/>
      <c r="L2391" s="5" t="n">
        <f aca="false">IF(F2391+G2391&gt;0,H2391,F2391)</f>
        <v>0</v>
      </c>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t="s">
        <v>33</v>
      </c>
      <c r="C2394" s="83"/>
      <c r="D2394" s="84"/>
      <c r="E2394" s="84"/>
      <c r="F2394" s="85" t="n">
        <v>0</v>
      </c>
      <c r="G2394" s="85" t="n">
        <f aca="false">SUM(G2395,G2396,G2397,G2398,G2399,G2400,G2401,G2402,G2403,G2404)</f>
        <v>0</v>
      </c>
      <c r="H2394" s="85" t="n">
        <f aca="false">SUM(H2395,H2396,H2397,H2398,H2399,H2400,H2401,H2402,H2403,H2404)</f>
        <v>0</v>
      </c>
      <c r="I2394" s="85" t="n">
        <f aca="false">SUM(I2395,I2396,I2397,I2398,I2399,I2400,I2401,I2402,I2403,I2404)</f>
        <v>0</v>
      </c>
      <c r="J2394" s="85" t="n">
        <f aca="false">SUM(J2395,J2396,J2397,J2398,J2399,J2400,J2401,J2402,J2403,J2404)</f>
        <v>0</v>
      </c>
      <c r="K2394" s="86" t="n">
        <f aca="false">SUM(K2395,K2396,K2397,K2398,K2399,K2400,K2401,K2402,K2403,K2404)</f>
        <v>0</v>
      </c>
      <c r="L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c r="C2398" s="83"/>
      <c r="D2398" s="84"/>
      <c r="E2398" s="84"/>
      <c r="F2398" s="85" t="n">
        <v>0</v>
      </c>
      <c r="G2398" s="85"/>
      <c r="H2398" s="85" t="n">
        <f aca="false">SUM(F2398,G2398)</f>
        <v>0</v>
      </c>
      <c r="I2398" s="85"/>
      <c r="J2398" s="85"/>
      <c r="K2398" s="86"/>
      <c r="L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5" t="n">
        <f aca="false">IF(F2404+G2404&gt;0,H2404,F2404)</f>
        <v>0</v>
      </c>
    </row>
    <row r="2405" customFormat="false" ht="12.75" hidden="true" customHeight="false" outlineLevel="0" collapsed="false">
      <c r="A2405" s="76"/>
      <c r="B2405" s="77" t="s">
        <v>53</v>
      </c>
      <c r="C2405" s="77"/>
      <c r="D2405" s="79"/>
      <c r="E2405" s="79"/>
      <c r="F2405" s="80" t="n">
        <v>0</v>
      </c>
      <c r="G2405" s="80" t="n">
        <f aca="false">SUM(G2406,G2417,G2428)</f>
        <v>0</v>
      </c>
      <c r="H2405" s="80" t="n">
        <f aca="false">SUM(H2406,H2417,H2428)</f>
        <v>0</v>
      </c>
      <c r="I2405" s="80" t="n">
        <f aca="false">SUM(I2406,I2417,I2428)</f>
        <v>0</v>
      </c>
      <c r="J2405" s="80" t="n">
        <f aca="false">SUM(J2406,J2417,J2428)</f>
        <v>0</v>
      </c>
      <c r="K2405" s="81" t="n">
        <f aca="false">SUM(K2406,K2417,K2428)</f>
        <v>0</v>
      </c>
      <c r="L2405" s="5" t="n">
        <f aca="false">IF(F2405+G2405&gt;0,H2405,F2405)</f>
        <v>0</v>
      </c>
    </row>
    <row r="2406" customFormat="false" ht="12.75" hidden="true" customHeight="false" outlineLevel="0" collapsed="false">
      <c r="A2406" s="82"/>
      <c r="B2406" s="83" t="s">
        <v>27</v>
      </c>
      <c r="C2406" s="83"/>
      <c r="D2406" s="84"/>
      <c r="E2406" s="84"/>
      <c r="F2406" s="85" t="n">
        <v>0</v>
      </c>
      <c r="G2406" s="85" t="n">
        <f aca="false">SUM(G2407,G2408,G2409,G2410,G2411,G2412,G2413,G2414,G2415,G2416)</f>
        <v>0</v>
      </c>
      <c r="H2406" s="85" t="n">
        <f aca="false">SUM(H2407,H2408,H2409,H2410,H2411,H2412,H2413,H2414,H2415,H2416)</f>
        <v>0</v>
      </c>
      <c r="I2406" s="85" t="n">
        <f aca="false">SUM(I2407,I2408,I2409,I2410,I2411,I2412,I2413,I2414,I2415,I2416)</f>
        <v>0</v>
      </c>
      <c r="J2406" s="85" t="n">
        <f aca="false">SUM(J2407,J2408,J2409,J2410,J2411,J2412,J2413,J2414,J2415,J2416)</f>
        <v>0</v>
      </c>
      <c r="K2406" s="86" t="n">
        <f aca="false">SUM(K2407,K2408,K2409,K2410,K2411,K2412,K2413,K2414,K2415,K2416)</f>
        <v>0</v>
      </c>
      <c r="L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5" t="n">
        <f aca="false">IF(F2408+G2408&gt;0,H2408,F2408)</f>
        <v>0</v>
      </c>
    </row>
    <row r="2409" customFormat="false" ht="12.75" hidden="true" customHeight="false" outlineLevel="0" collapsed="false">
      <c r="A2409" s="82"/>
      <c r="B2409" s="83"/>
      <c r="C2409" s="83"/>
      <c r="D2409" s="84"/>
      <c r="E2409" s="84"/>
      <c r="F2409" s="85" t="n">
        <v>0</v>
      </c>
      <c r="G2409" s="85"/>
      <c r="H2409" s="85" t="n">
        <f aca="false">SUM(F2409,G2409)</f>
        <v>0</v>
      </c>
      <c r="I2409" s="85"/>
      <c r="J2409" s="85"/>
      <c r="K2409" s="86"/>
      <c r="L2409" s="5" t="n">
        <f aca="false">IF(F2409+G2409&gt;0,H2409,F2409)</f>
        <v>0</v>
      </c>
    </row>
    <row r="2410" customFormat="false" ht="12.75" hidden="true" customHeight="false" outlineLevel="0" collapsed="false">
      <c r="A2410" s="82"/>
      <c r="B2410" s="83"/>
      <c r="C2410" s="83"/>
      <c r="D2410" s="84"/>
      <c r="E2410" s="84"/>
      <c r="F2410" s="85" t="n">
        <v>0</v>
      </c>
      <c r="G2410" s="85"/>
      <c r="H2410" s="85" t="n">
        <f aca="false">SUM(F2410,G2410)</f>
        <v>0</v>
      </c>
      <c r="I2410" s="85"/>
      <c r="J2410" s="85"/>
      <c r="K2410" s="86"/>
      <c r="L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5" t="n">
        <f aca="false">IF(F2416+G2416&gt;0,H2416,F2416)</f>
        <v>0</v>
      </c>
    </row>
    <row r="2417" customFormat="false" ht="12.75" hidden="true" customHeight="false" outlineLevel="0" collapsed="false">
      <c r="A2417" s="82"/>
      <c r="B2417" s="87" t="s">
        <v>28</v>
      </c>
      <c r="C2417" s="87"/>
      <c r="D2417" s="84"/>
      <c r="E2417" s="84"/>
      <c r="F2417" s="85" t="n">
        <v>0</v>
      </c>
      <c r="G2417" s="85" t="n">
        <f aca="false">SUM(G2418,G2419,G2420,G2421,G2422,G2423,G2424,G2425,G2426,G2427)</f>
        <v>0</v>
      </c>
      <c r="H2417" s="85" t="n">
        <f aca="false">SUM(H2418,H2419,H2420,H2421,H2422,H2423,H2424,H2425,H2426,H2427)</f>
        <v>0</v>
      </c>
      <c r="I2417" s="85" t="n">
        <f aca="false">SUM(I2418,I2419,I2420,I2421,I2422,I2423,I2424,I2425,I2426,I2427)</f>
        <v>0</v>
      </c>
      <c r="J2417" s="85" t="n">
        <f aca="false">SUM(J2418,J2419,J2420,J2421,J2422,J2423,J2424,J2425,J2426,J2427)</f>
        <v>0</v>
      </c>
      <c r="K2417" s="86" t="n">
        <f aca="false">SUM(K2418,K2419,K2420,K2421,K2422,K2423,K2424,K2425,K2426,K2427)</f>
        <v>0</v>
      </c>
      <c r="L2417" s="5" t="n">
        <f aca="false">IF(F2417+G2417&gt;0,H2417,F2417)</f>
        <v>0</v>
      </c>
    </row>
    <row r="2418" customFormat="false" ht="25.5" hidden="true" customHeight="false" outlineLevel="0" collapsed="false">
      <c r="A2418" s="82" t="s">
        <v>29</v>
      </c>
      <c r="B2418" s="92" t="s">
        <v>280</v>
      </c>
      <c r="C2418" s="184" t="n">
        <v>710101</v>
      </c>
      <c r="D2418" s="84"/>
      <c r="E2418" s="84"/>
      <c r="F2418" s="85" t="n">
        <v>0</v>
      </c>
      <c r="G2418" s="85"/>
      <c r="H2418" s="129"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5" t="n">
        <f aca="false">IF(F2420+G2420&gt;0,H2420,F2420)</f>
        <v>0</v>
      </c>
    </row>
    <row r="2421" customFormat="false" ht="12.75" hidden="true" customHeight="false" outlineLevel="0" collapsed="false">
      <c r="A2421" s="82"/>
      <c r="B2421" s="83"/>
      <c r="C2421" s="83"/>
      <c r="D2421" s="84"/>
      <c r="E2421" s="84"/>
      <c r="F2421" s="85" t="n">
        <v>0</v>
      </c>
      <c r="G2421" s="85"/>
      <c r="H2421" s="85" t="n">
        <f aca="false">SUM(F2421,G2421)</f>
        <v>0</v>
      </c>
      <c r="I2421" s="85"/>
      <c r="J2421" s="85"/>
      <c r="K2421" s="86"/>
      <c r="L2421" s="5" t="n">
        <f aca="false">IF(F2421+G2421&gt;0,H2421,F2421)</f>
        <v>0</v>
      </c>
    </row>
    <row r="2422" customFormat="false" ht="12.75" hidden="true" customHeight="false" outlineLevel="0" collapsed="false">
      <c r="A2422" s="82"/>
      <c r="B2422" s="83"/>
      <c r="C2422" s="83"/>
      <c r="D2422" s="84"/>
      <c r="E2422" s="84"/>
      <c r="F2422" s="85" t="n">
        <v>0</v>
      </c>
      <c r="G2422" s="85"/>
      <c r="H2422" s="85"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t="s">
        <v>33</v>
      </c>
      <c r="C2428" s="83"/>
      <c r="D2428" s="84"/>
      <c r="E2428" s="84"/>
      <c r="F2428" s="85" t="n">
        <v>0</v>
      </c>
      <c r="G2428" s="85" t="n">
        <f aca="false">SUM(G2429,G2430,G2431,G2432,G2433,G2434,G2435,G2436,G2437,G2438)</f>
        <v>0</v>
      </c>
      <c r="H2428" s="85" t="n">
        <f aca="false">SUM(H2429,H2430,H2431,H2432,H2433,H2434,H2435,H2436,H2437,H2438)</f>
        <v>0</v>
      </c>
      <c r="I2428" s="85" t="n">
        <f aca="false">SUM(I2429,I2430,I2431,I2432,I2433,I2434,I2435,I2436,I2437,I2438)</f>
        <v>0</v>
      </c>
      <c r="J2428" s="85" t="n">
        <f aca="false">SUM(J2429,J2430,J2431,J2432,J2433,J2434,J2435,J2436,J2437,J2438)</f>
        <v>0</v>
      </c>
      <c r="K2428" s="86" t="n">
        <f aca="false">SUM(K2429,K2430,K2431,K2432,K2433,K2434,K2435,K2436,K2437,K2438)</f>
        <v>0</v>
      </c>
      <c r="L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c r="C2432" s="83"/>
      <c r="D2432" s="84"/>
      <c r="E2432" s="84"/>
      <c r="F2432" s="85" t="n">
        <v>0</v>
      </c>
      <c r="G2432" s="85"/>
      <c r="H2432" s="85" t="n">
        <f aca="false">SUM(F2432,G2432)</f>
        <v>0</v>
      </c>
      <c r="I2432" s="85"/>
      <c r="J2432" s="85"/>
      <c r="K2432" s="86"/>
      <c r="L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5" t="n">
        <f aca="false">IF(F2438+G2438&gt;0,H2438,F2438)</f>
        <v>0</v>
      </c>
    </row>
    <row r="2439" customFormat="false" ht="12.75" hidden="false" customHeight="false" outlineLevel="0" collapsed="false">
      <c r="A2439" s="76"/>
      <c r="B2439" s="77" t="s">
        <v>55</v>
      </c>
      <c r="C2439" s="78"/>
      <c r="D2439" s="79"/>
      <c r="E2439" s="79"/>
      <c r="F2439" s="80" t="n">
        <v>99457.7</v>
      </c>
      <c r="G2439" s="80" t="n">
        <f aca="false">SUM(G2440,G2451)</f>
        <v>-60</v>
      </c>
      <c r="H2439" s="115" t="n">
        <f aca="false">SUM(H2440,H2451)</f>
        <v>99397.7</v>
      </c>
      <c r="I2439" s="80" t="n">
        <f aca="false">SUM(I2440,I2451)</f>
        <v>0</v>
      </c>
      <c r="J2439" s="80" t="n">
        <f aca="false">SUM(J2440,J2451)</f>
        <v>0</v>
      </c>
      <c r="K2439" s="81" t="n">
        <f aca="false">SUM(K2440,K2451)</f>
        <v>0</v>
      </c>
      <c r="L2439" s="5" t="n">
        <f aca="false">IF(F2439+G2439&gt;0,H2439,F2439)</f>
        <v>99397.7</v>
      </c>
    </row>
    <row r="2440" customFormat="false" ht="12.75" hidden="true" customHeight="false" outlineLevel="0" collapsed="false">
      <c r="A2440" s="82"/>
      <c r="B2440" s="83" t="s">
        <v>27</v>
      </c>
      <c r="C2440" s="83"/>
      <c r="D2440" s="84"/>
      <c r="E2440" s="84"/>
      <c r="F2440" s="85" t="n">
        <v>0</v>
      </c>
      <c r="G2440" s="85" t="n">
        <f aca="false">SUM(G2441,G2442,G2443,G2444,G2445,G2446,G2447,G2448,G2449,G2450)</f>
        <v>0</v>
      </c>
      <c r="H2440" s="85" t="n">
        <f aca="false">SUM(H2441,H2442,H2443,H2444,H2445,H2446,H2447,H2448,H2449,H2450)</f>
        <v>0</v>
      </c>
      <c r="I2440" s="85" t="n">
        <f aca="false">SUM(I2441,I2442,I2443,I2444,I2445,I2446,I2447,I2448,I2449,I2450)</f>
        <v>0</v>
      </c>
      <c r="J2440" s="85" t="n">
        <f aca="false">SUM(J2441,J2442,J2443,J2444,J2445,J2446,J2447,J2448,J2449,J2450)</f>
        <v>0</v>
      </c>
      <c r="K2440" s="86" t="n">
        <f aca="false">SUM(K2441,K2442,K2443,K2444,K2445,K2446,K2447,K2448,K2449,K2450)</f>
        <v>0</v>
      </c>
      <c r="L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5" t="n">
        <f aca="false">IF(F2442+G2442&gt;0,H2442,F2442)</f>
        <v>0</v>
      </c>
    </row>
    <row r="2443" customFormat="false" ht="12.75" hidden="true" customHeight="false" outlineLevel="0" collapsed="false">
      <c r="A2443" s="82"/>
      <c r="B2443" s="83"/>
      <c r="C2443" s="83"/>
      <c r="D2443" s="84"/>
      <c r="E2443" s="84"/>
      <c r="F2443" s="85" t="n">
        <v>0</v>
      </c>
      <c r="G2443" s="85"/>
      <c r="H2443" s="85" t="n">
        <f aca="false">SUM(F2443,G2443)</f>
        <v>0</v>
      </c>
      <c r="I2443" s="85"/>
      <c r="J2443" s="85"/>
      <c r="K2443" s="86"/>
      <c r="L2443" s="5" t="n">
        <f aca="false">IF(F2443+G2443&gt;0,H2443,F2443)</f>
        <v>0</v>
      </c>
    </row>
    <row r="2444" customFormat="false" ht="12.75" hidden="true" customHeight="false" outlineLevel="0" collapsed="false">
      <c r="A2444" s="82"/>
      <c r="B2444" s="83"/>
      <c r="C2444" s="83"/>
      <c r="D2444" s="84"/>
      <c r="E2444" s="84"/>
      <c r="F2444" s="85" t="n">
        <v>0</v>
      </c>
      <c r="G2444" s="85"/>
      <c r="H2444" s="85" t="n">
        <f aca="false">SUM(F2444,G2444)</f>
        <v>0</v>
      </c>
      <c r="I2444" s="85"/>
      <c r="J2444" s="85"/>
      <c r="K2444" s="86"/>
      <c r="L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5" t="n">
        <f aca="false">IF(F2450+G2450&gt;0,H2450,F2450)</f>
        <v>0</v>
      </c>
    </row>
    <row r="2451" s="210" customFormat="true" ht="12.75" hidden="false" customHeight="false" outlineLevel="0" collapsed="false">
      <c r="A2451" s="207" t="n">
        <v>1</v>
      </c>
      <c r="B2451" s="123" t="s">
        <v>28</v>
      </c>
      <c r="C2451" s="124"/>
      <c r="D2451" s="208"/>
      <c r="E2451" s="208"/>
      <c r="F2451" s="121" t="n">
        <v>99457.7</v>
      </c>
      <c r="G2451" s="121" t="n">
        <f aca="false">SUM(G2452:G2493)</f>
        <v>-60</v>
      </c>
      <c r="H2451" s="121" t="n">
        <f aca="false">SUM(H2452:H2493)</f>
        <v>99397.7</v>
      </c>
      <c r="I2451" s="121" t="n">
        <f aca="false">SUM(I2452:I2493)</f>
        <v>0</v>
      </c>
      <c r="J2451" s="121" t="n">
        <f aca="false">SUM(J2452:J2493)</f>
        <v>0</v>
      </c>
      <c r="K2451" s="122" t="n">
        <f aca="false">SUM(K2452:K2493)</f>
        <v>0</v>
      </c>
      <c r="L2451" s="5" t="n">
        <f aca="false">IF(F2451+G2451&gt;0,H2451,F2451)</f>
        <v>99397.7</v>
      </c>
      <c r="M2451" s="209"/>
      <c r="N2451" s="210" t="e">
        <f aca="false">SUBTOTAL(9,_xlfn.ANCHORARRAY(N2452))</f>
        <v>#NAME?</v>
      </c>
      <c r="R2451" s="122"/>
      <c r="S2451" s="121" t="n">
        <f aca="false">SUM(S2452:S2493)</f>
        <v>99397.7</v>
      </c>
      <c r="T2451" s="121" t="n">
        <f aca="false">SUM(T2452:T2493)</f>
        <v>0</v>
      </c>
      <c r="U2451" s="121" t="n">
        <f aca="false">SUM(U2452:U2493)</f>
        <v>0</v>
      </c>
      <c r="V2451" s="121" t="n">
        <f aca="false">SUM(V2452:V2493)</f>
        <v>0</v>
      </c>
      <c r="W2451" s="211"/>
    </row>
    <row r="2452" customFormat="false" ht="25.5" hidden="false" customHeight="false" outlineLevel="0" collapsed="false">
      <c r="A2452" s="182" t="s">
        <v>29</v>
      </c>
      <c r="B2452" s="183" t="s">
        <v>281</v>
      </c>
      <c r="C2452" s="184" t="n">
        <v>710101</v>
      </c>
      <c r="D2452" s="143" t="s">
        <v>30</v>
      </c>
      <c r="E2452" s="143" t="s">
        <v>30</v>
      </c>
      <c r="F2452" s="145" t="n">
        <v>17.2</v>
      </c>
      <c r="G2452" s="145"/>
      <c r="H2452" s="152" t="n">
        <f aca="false">SUM(F2452,G2452)</f>
        <v>17.2</v>
      </c>
      <c r="I2452" s="145"/>
      <c r="J2452" s="145"/>
      <c r="K2452" s="158"/>
      <c r="L2452" s="5" t="n">
        <f aca="false">IF(F2452+G2452&gt;0,H2452,F2452)</f>
        <v>17.2</v>
      </c>
      <c r="M2452" s="0" t="n">
        <v>710101</v>
      </c>
      <c r="N2452" s="0" t="n">
        <f aca="false" t="array" ref="N2452:N2453">SUMIF($C$2452:$C$2468,$M$2452:$M$2453,$H$2452:$H$2468)</f>
        <v>99157.7</v>
      </c>
      <c r="R2452" s="0" t="n">
        <v>710101</v>
      </c>
      <c r="S2452" s="0" t="n">
        <f aca="false">SUMIF($C$2452:$C$2479,$R$2452:$R$2465,H$2452:H$2479)</f>
        <v>99157.7</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82" t="s">
        <v>31</v>
      </c>
      <c r="B2453" s="212" t="s">
        <v>282</v>
      </c>
      <c r="C2453" s="184" t="n">
        <v>710101</v>
      </c>
      <c r="D2453" s="143" t="s">
        <v>30</v>
      </c>
      <c r="E2453" s="143" t="s">
        <v>30</v>
      </c>
      <c r="F2453" s="145" t="n">
        <v>18758</v>
      </c>
      <c r="G2453" s="145"/>
      <c r="H2453" s="152" t="n">
        <f aca="false">SUM(F2453,G2453)</f>
        <v>18758</v>
      </c>
      <c r="I2453" s="145"/>
      <c r="J2453" s="145"/>
      <c r="K2453" s="158"/>
      <c r="L2453" s="5" t="n">
        <f aca="false">IF(F2453+G2453&gt;0,H2453,F2453)</f>
        <v>18758</v>
      </c>
      <c r="M2453" s="0" t="n">
        <v>710130</v>
      </c>
      <c r="N2453" s="0" t="n">
        <v>240</v>
      </c>
    </row>
    <row r="2454" customFormat="false" ht="66" hidden="false" customHeight="true" outlineLevel="0" collapsed="false">
      <c r="A2454" s="182" t="s">
        <v>59</v>
      </c>
      <c r="B2454" s="213" t="s">
        <v>283</v>
      </c>
      <c r="C2454" s="184" t="n">
        <v>710101</v>
      </c>
      <c r="D2454" s="143" t="s">
        <v>30</v>
      </c>
      <c r="E2454" s="143" t="s">
        <v>30</v>
      </c>
      <c r="F2454" s="145" t="n">
        <v>37.2</v>
      </c>
      <c r="G2454" s="145"/>
      <c r="H2454" s="152" t="n">
        <f aca="false">SUM(F2454,G2454)</f>
        <v>37.2</v>
      </c>
      <c r="I2454" s="145"/>
      <c r="J2454" s="145"/>
      <c r="K2454" s="158"/>
      <c r="L2454" s="5" t="n">
        <f aca="false">IF(F2454+G2454&gt;0,H2454,F2454)</f>
        <v>37.2</v>
      </c>
      <c r="M2454" s="4"/>
    </row>
    <row r="2455" customFormat="false" ht="51" hidden="false" customHeight="false" outlineLevel="0" collapsed="false">
      <c r="A2455" s="182" t="s">
        <v>61</v>
      </c>
      <c r="B2455" s="212" t="s">
        <v>284</v>
      </c>
      <c r="C2455" s="184" t="n">
        <v>710101</v>
      </c>
      <c r="D2455" s="143" t="s">
        <v>30</v>
      </c>
      <c r="E2455" s="143" t="s">
        <v>30</v>
      </c>
      <c r="F2455" s="145" t="n">
        <v>11480.3</v>
      </c>
      <c r="G2455" s="145"/>
      <c r="H2455" s="152" t="n">
        <f aca="false">SUM(F2455,G2455)</f>
        <v>11480.3</v>
      </c>
      <c r="I2455" s="145"/>
      <c r="J2455" s="145"/>
      <c r="K2455" s="158"/>
      <c r="L2455" s="5" t="n">
        <f aca="false">IF(F2455+G2455&gt;0,H2455,F2455)</f>
        <v>11480.3</v>
      </c>
      <c r="M2455" s="4"/>
    </row>
    <row r="2456" customFormat="false" ht="25.5" hidden="false" customHeight="false" outlineLevel="0" collapsed="false">
      <c r="A2456" s="182" t="s">
        <v>63</v>
      </c>
      <c r="B2456" s="183" t="s">
        <v>285</v>
      </c>
      <c r="C2456" s="184" t="n">
        <v>710101</v>
      </c>
      <c r="D2456" s="143" t="s">
        <v>30</v>
      </c>
      <c r="E2456" s="143" t="s">
        <v>30</v>
      </c>
      <c r="F2456" s="145" t="n">
        <v>60</v>
      </c>
      <c r="G2456" s="145"/>
      <c r="H2456" s="152" t="n">
        <f aca="false">SUM(F2456,G2456)</f>
        <v>60</v>
      </c>
      <c r="I2456" s="145"/>
      <c r="J2456" s="145"/>
      <c r="K2456" s="158"/>
      <c r="L2456" s="5" t="n">
        <f aca="false">IF(F2456+G2456&gt;0,H2456,F2456)</f>
        <v>60</v>
      </c>
      <c r="M2456" s="4"/>
    </row>
    <row r="2457" customFormat="false" ht="76.5" hidden="false" customHeight="false" outlineLevel="0" collapsed="false">
      <c r="A2457" s="182" t="s">
        <v>65</v>
      </c>
      <c r="B2457" s="214" t="s">
        <v>286</v>
      </c>
      <c r="C2457" s="184" t="n">
        <v>710101</v>
      </c>
      <c r="D2457" s="143" t="s">
        <v>30</v>
      </c>
      <c r="E2457" s="143" t="s">
        <v>30</v>
      </c>
      <c r="F2457" s="145" t="n">
        <v>25056.4</v>
      </c>
      <c r="G2457" s="145"/>
      <c r="H2457" s="152" t="n">
        <f aca="false">SUM(F2457,G2457)</f>
        <v>25056.4</v>
      </c>
      <c r="I2457" s="145"/>
      <c r="J2457" s="145"/>
      <c r="K2457" s="158"/>
      <c r="L2457" s="5" t="n">
        <f aca="false">IF(F2457+G2457&gt;0,H2457,F2457)</f>
        <v>25056.4</v>
      </c>
      <c r="R2457" s="0" t="n">
        <v>710130</v>
      </c>
      <c r="S2457" s="0" t="n">
        <f aca="false">SUMIF($C$2452:$C$2479,$R$2452:$R$2465,H$2452:H$2479)</f>
        <v>24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82" t="s">
        <v>67</v>
      </c>
      <c r="B2458" s="183" t="s">
        <v>287</v>
      </c>
      <c r="C2458" s="184" t="n">
        <v>710101</v>
      </c>
      <c r="D2458" s="143" t="s">
        <v>30</v>
      </c>
      <c r="E2458" s="143" t="s">
        <v>30</v>
      </c>
      <c r="F2458" s="145" t="n">
        <v>78</v>
      </c>
      <c r="G2458" s="145"/>
      <c r="H2458" s="152" t="n">
        <f aca="false">SUM(F2458,G2458)</f>
        <v>78</v>
      </c>
      <c r="I2458" s="145"/>
      <c r="J2458" s="145"/>
      <c r="K2458" s="158"/>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75" customFormat="true" ht="63.75" hidden="false" customHeight="false" outlineLevel="0" collapsed="false">
      <c r="A2459" s="182" t="s">
        <v>69</v>
      </c>
      <c r="B2459" s="215" t="s">
        <v>288</v>
      </c>
      <c r="C2459" s="184" t="n">
        <v>710101</v>
      </c>
      <c r="D2459" s="143" t="s">
        <v>30</v>
      </c>
      <c r="E2459" s="143" t="s">
        <v>30</v>
      </c>
      <c r="F2459" s="145" t="n">
        <v>37709.3</v>
      </c>
      <c r="G2459" s="145"/>
      <c r="H2459" s="145" t="n">
        <f aca="false">SUM(F2459,G2459)</f>
        <v>37709.3</v>
      </c>
      <c r="I2459" s="145"/>
      <c r="J2459" s="145" t="n">
        <v>0</v>
      </c>
      <c r="K2459" s="158" t="n">
        <v>0</v>
      </c>
      <c r="L2459" s="5" t="n">
        <f aca="false">IF(F2459+G2459&gt;0,H2459,F2459)</f>
        <v>37709.3</v>
      </c>
      <c r="M2459" s="4" t="n">
        <f aca="false">H2459-G2459</f>
        <v>37709.3</v>
      </c>
      <c r="N2459" s="0" t="n">
        <v>6</v>
      </c>
      <c r="O2459" s="0" t="n">
        <v>381000</v>
      </c>
      <c r="P2459" s="0" t="s">
        <v>257</v>
      </c>
      <c r="Q2459" s="0"/>
      <c r="R2459" s="75" t="n">
        <v>-1</v>
      </c>
    </row>
    <row r="2460" customFormat="false" ht="51" hidden="false" customHeight="false" outlineLevel="0" collapsed="false">
      <c r="A2460" s="182" t="s">
        <v>71</v>
      </c>
      <c r="B2460" s="183" t="s">
        <v>289</v>
      </c>
      <c r="C2460" s="184" t="n">
        <v>710101</v>
      </c>
      <c r="D2460" s="143" t="s">
        <v>30</v>
      </c>
      <c r="E2460" s="143" t="s">
        <v>30</v>
      </c>
      <c r="F2460" s="145" t="n">
        <v>89</v>
      </c>
      <c r="G2460" s="145"/>
      <c r="H2460" s="152" t="n">
        <f aca="false">SUM(F2460,G2460)</f>
        <v>89</v>
      </c>
      <c r="I2460" s="145"/>
      <c r="J2460" s="145" t="n">
        <v>0</v>
      </c>
      <c r="K2460" s="158" t="n">
        <v>0</v>
      </c>
      <c r="L2460" s="5" t="n">
        <f aca="false">IF(F2460+G2460&gt;0,H2460,F2460)</f>
        <v>89</v>
      </c>
      <c r="M2460" s="4"/>
    </row>
    <row r="2461" customFormat="false" ht="63.75" hidden="false" customHeight="false" outlineLevel="0" collapsed="false">
      <c r="A2461" s="182" t="s">
        <v>73</v>
      </c>
      <c r="B2461" s="183" t="s">
        <v>290</v>
      </c>
      <c r="C2461" s="184" t="n">
        <v>710101</v>
      </c>
      <c r="D2461" s="143" t="s">
        <v>30</v>
      </c>
      <c r="E2461" s="143" t="s">
        <v>30</v>
      </c>
      <c r="F2461" s="145" t="n">
        <v>405</v>
      </c>
      <c r="G2461" s="145"/>
      <c r="H2461" s="152" t="n">
        <f aca="false">SUM(F2461,G2461)</f>
        <v>405</v>
      </c>
      <c r="I2461" s="145"/>
      <c r="J2461" s="145"/>
      <c r="K2461" s="158"/>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82" t="s">
        <v>75</v>
      </c>
      <c r="B2462" s="212" t="s">
        <v>291</v>
      </c>
      <c r="C2462" s="184" t="n">
        <v>710101</v>
      </c>
      <c r="D2462" s="143" t="s">
        <v>30</v>
      </c>
      <c r="E2462" s="143" t="s">
        <v>30</v>
      </c>
      <c r="F2462" s="145" t="n">
        <v>1501.6</v>
      </c>
      <c r="G2462" s="145"/>
      <c r="H2462" s="152" t="n">
        <f aca="false">SUM(F2462,G2462)</f>
        <v>1501.6</v>
      </c>
      <c r="I2462" s="145"/>
      <c r="J2462" s="145"/>
      <c r="K2462" s="158"/>
      <c r="L2462" s="5" t="n">
        <f aca="false">IF(F2462+G2462&gt;0,H2462,F2462)</f>
        <v>1501.6</v>
      </c>
      <c r="M2462" s="4"/>
    </row>
    <row r="2463" customFormat="false" ht="25.5" hidden="false" customHeight="false" outlineLevel="0" collapsed="false">
      <c r="A2463" s="182" t="s">
        <v>77</v>
      </c>
      <c r="B2463" s="183" t="s">
        <v>292</v>
      </c>
      <c r="C2463" s="184" t="n">
        <v>710101</v>
      </c>
      <c r="D2463" s="143" t="s">
        <v>30</v>
      </c>
      <c r="E2463" s="143" t="s">
        <v>30</v>
      </c>
      <c r="F2463" s="145" t="n">
        <v>15.9</v>
      </c>
      <c r="G2463" s="145"/>
      <c r="H2463" s="152" t="n">
        <f aca="false">SUM(F2463,G2463)</f>
        <v>15.9</v>
      </c>
      <c r="I2463" s="145"/>
      <c r="J2463" s="145"/>
      <c r="K2463" s="158"/>
      <c r="L2463" s="5" t="n">
        <f aca="false">IF(F2463+G2463&gt;0,H2463,F2463)</f>
        <v>15.9</v>
      </c>
      <c r="M2463" s="4"/>
    </row>
    <row r="2464" customFormat="false" ht="51" hidden="false" customHeight="false" outlineLevel="0" collapsed="false">
      <c r="A2464" s="182" t="s">
        <v>79</v>
      </c>
      <c r="B2464" s="183" t="s">
        <v>293</v>
      </c>
      <c r="C2464" s="184" t="n">
        <v>710101</v>
      </c>
      <c r="D2464" s="143" t="s">
        <v>30</v>
      </c>
      <c r="E2464" s="143" t="s">
        <v>30</v>
      </c>
      <c r="F2464" s="145" t="n">
        <v>3899.8</v>
      </c>
      <c r="G2464" s="145"/>
      <c r="H2464" s="152" t="n">
        <f aca="false">SUM(F2464,G2464)</f>
        <v>3899.8</v>
      </c>
      <c r="I2464" s="145"/>
      <c r="J2464" s="145"/>
      <c r="K2464" s="158"/>
      <c r="L2464" s="5" t="n">
        <f aca="false">IF(F2464+G2464&gt;0,H2464,F2464)</f>
        <v>3899.8</v>
      </c>
      <c r="M2464" s="4"/>
    </row>
    <row r="2465" customFormat="false" ht="63.75" hidden="false" customHeight="false" outlineLevel="0" collapsed="false">
      <c r="A2465" s="182" t="s">
        <v>79</v>
      </c>
      <c r="B2465" s="183" t="s">
        <v>294</v>
      </c>
      <c r="C2465" s="184" t="n">
        <v>710101</v>
      </c>
      <c r="D2465" s="143" t="s">
        <v>30</v>
      </c>
      <c r="E2465" s="143" t="s">
        <v>30</v>
      </c>
      <c r="F2465" s="145" t="n">
        <v>50</v>
      </c>
      <c r="G2465" s="145"/>
      <c r="H2465" s="152" t="n">
        <f aca="false">SUM(F2465,G2465)</f>
        <v>50</v>
      </c>
      <c r="I2465" s="145"/>
      <c r="J2465" s="145"/>
      <c r="K2465" s="158"/>
      <c r="L2465" s="5" t="n">
        <f aca="false">IF(F2465+G2465&gt;0,H2465,F2465)</f>
        <v>50</v>
      </c>
      <c r="M2465" s="4"/>
    </row>
    <row r="2466" customFormat="false" ht="12.75" hidden="false" customHeight="false" outlineLevel="0" collapsed="false">
      <c r="A2466" s="182" t="s">
        <v>81</v>
      </c>
      <c r="B2466" s="213" t="s">
        <v>295</v>
      </c>
      <c r="C2466" s="184" t="n">
        <v>710130</v>
      </c>
      <c r="D2466" s="143" t="s">
        <v>30</v>
      </c>
      <c r="E2466" s="143" t="s">
        <v>30</v>
      </c>
      <c r="F2466" s="145" t="n">
        <v>50</v>
      </c>
      <c r="G2466" s="145"/>
      <c r="H2466" s="152" t="n">
        <f aca="false">SUM(F2466,G2466)</f>
        <v>50</v>
      </c>
      <c r="I2466" s="145"/>
      <c r="J2466" s="145"/>
      <c r="K2466" s="158"/>
      <c r="L2466" s="5" t="n">
        <f aca="false">IF(F2466+G2466&gt;0,H2466,F2466)</f>
        <v>50</v>
      </c>
      <c r="M2466" s="4"/>
    </row>
    <row r="2467" customFormat="false" ht="63.75" hidden="false" customHeight="false" outlineLevel="0" collapsed="false">
      <c r="A2467" s="182" t="s">
        <v>236</v>
      </c>
      <c r="B2467" s="183" t="s">
        <v>296</v>
      </c>
      <c r="C2467" s="184" t="n">
        <v>710130</v>
      </c>
      <c r="D2467" s="143" t="s">
        <v>30</v>
      </c>
      <c r="E2467" s="143" t="s">
        <v>30</v>
      </c>
      <c r="F2467" s="145" t="n">
        <v>50</v>
      </c>
      <c r="G2467" s="145"/>
      <c r="H2467" s="152" t="n">
        <f aca="false">SUM(F2467,G2467)</f>
        <v>50</v>
      </c>
      <c r="I2467" s="145"/>
      <c r="J2467" s="145"/>
      <c r="K2467" s="158"/>
      <c r="L2467" s="5" t="n">
        <f aca="false">IF(F2467+G2467&gt;0,H2467,F2467)</f>
        <v>50</v>
      </c>
      <c r="M2467" s="4"/>
    </row>
    <row r="2468" customFormat="false" ht="12.75" hidden="false" customHeight="false" outlineLevel="0" collapsed="false">
      <c r="A2468" s="182" t="s">
        <v>237</v>
      </c>
      <c r="B2468" s="183" t="s">
        <v>297</v>
      </c>
      <c r="C2468" s="184" t="n">
        <v>710130</v>
      </c>
      <c r="D2468" s="143" t="s">
        <v>30</v>
      </c>
      <c r="E2468" s="143" t="s">
        <v>30</v>
      </c>
      <c r="F2468" s="145" t="n">
        <v>200</v>
      </c>
      <c r="G2468" s="145" t="n">
        <v>-60</v>
      </c>
      <c r="H2468" s="152" t="n">
        <f aca="false">SUM(F2468,G2468)</f>
        <v>140</v>
      </c>
      <c r="I2468" s="145"/>
      <c r="J2468" s="145"/>
      <c r="K2468" s="158"/>
      <c r="L2468" s="5" t="n">
        <f aca="false">IF(F2468+G2468&gt;0,H2468,F2468)</f>
        <v>140</v>
      </c>
      <c r="M2468" s="4"/>
    </row>
    <row r="2469" customFormat="false" ht="12.75" hidden="true" customHeight="false" outlineLevel="0" collapsed="false">
      <c r="A2469" s="182" t="s">
        <v>248</v>
      </c>
      <c r="B2469" s="183"/>
      <c r="C2469" s="184"/>
      <c r="D2469" s="84" t="s">
        <v>30</v>
      </c>
      <c r="E2469" s="84" t="s">
        <v>30</v>
      </c>
      <c r="F2469" s="91" t="n">
        <v>0</v>
      </c>
      <c r="G2469" s="91"/>
      <c r="H2469" s="152" t="n">
        <f aca="false">SUM(F2469,G2469)</f>
        <v>0</v>
      </c>
      <c r="I2469" s="85"/>
      <c r="J2469" s="85"/>
      <c r="K2469" s="86"/>
      <c r="L2469" s="5" t="n">
        <f aca="false">IF(F2469+G2469&gt;0,H2469,F2469)</f>
        <v>0</v>
      </c>
      <c r="M2469" s="4"/>
    </row>
    <row r="2470" customFormat="false" ht="12.75" hidden="true" customHeight="false" outlineLevel="0" collapsed="false">
      <c r="A2470" s="182" t="s">
        <v>249</v>
      </c>
      <c r="B2470" s="183"/>
      <c r="C2470" s="184"/>
      <c r="D2470" s="84" t="s">
        <v>30</v>
      </c>
      <c r="E2470" s="84" t="s">
        <v>30</v>
      </c>
      <c r="F2470" s="91" t="n">
        <v>0</v>
      </c>
      <c r="G2470" s="91"/>
      <c r="H2470" s="152" t="n">
        <f aca="false">SUM(F2470,G2470)</f>
        <v>0</v>
      </c>
      <c r="I2470" s="85"/>
      <c r="J2470" s="85"/>
      <c r="K2470" s="86"/>
      <c r="L2470" s="5" t="n">
        <f aca="false">IF(F2470+G2470&gt;0,H2470,F2470)</f>
        <v>0</v>
      </c>
      <c r="M2470" s="4"/>
    </row>
    <row r="2471" customFormat="false" ht="12.75" hidden="true" customHeight="false" outlineLevel="0" collapsed="false">
      <c r="A2471" s="182" t="s">
        <v>250</v>
      </c>
      <c r="B2471" s="183"/>
      <c r="C2471" s="184"/>
      <c r="D2471" s="84" t="s">
        <v>30</v>
      </c>
      <c r="E2471" s="84" t="s">
        <v>30</v>
      </c>
      <c r="F2471" s="91" t="n">
        <v>0</v>
      </c>
      <c r="G2471" s="91"/>
      <c r="H2471" s="152" t="n">
        <f aca="false">SUM(F2471,G2471)</f>
        <v>0</v>
      </c>
      <c r="I2471" s="85"/>
      <c r="J2471" s="85"/>
      <c r="K2471" s="86"/>
      <c r="L2471" s="5" t="n">
        <f aca="false">IF(F2471+G2471&gt;0,H2471,F2471)</f>
        <v>0</v>
      </c>
      <c r="M2471" s="4"/>
    </row>
    <row r="2472" customFormat="false" ht="12.75" hidden="true" customHeight="false" outlineLevel="0" collapsed="false">
      <c r="A2472" s="182" t="s">
        <v>251</v>
      </c>
      <c r="B2472" s="183"/>
      <c r="C2472" s="184"/>
      <c r="D2472" s="84" t="s">
        <v>30</v>
      </c>
      <c r="E2472" s="84" t="s">
        <v>30</v>
      </c>
      <c r="F2472" s="91" t="n">
        <v>0</v>
      </c>
      <c r="G2472" s="91"/>
      <c r="H2472" s="152" t="n">
        <f aca="false">SUM(F2472,G2472)</f>
        <v>0</v>
      </c>
      <c r="I2472" s="85"/>
      <c r="J2472" s="85"/>
      <c r="K2472" s="86"/>
      <c r="L2472" s="5" t="n">
        <f aca="false">IF(F2472+G2472&gt;0,H2472,F2472)</f>
        <v>0</v>
      </c>
      <c r="M2472" s="4"/>
    </row>
    <row r="2473" customFormat="false" ht="12.75" hidden="true" customHeight="false" outlineLevel="0" collapsed="false">
      <c r="A2473" s="182" t="s">
        <v>298</v>
      </c>
      <c r="B2473" s="183"/>
      <c r="C2473" s="184"/>
      <c r="D2473" s="84" t="s">
        <v>30</v>
      </c>
      <c r="E2473" s="84" t="s">
        <v>30</v>
      </c>
      <c r="F2473" s="85" t="n">
        <v>0</v>
      </c>
      <c r="G2473" s="85"/>
      <c r="H2473" s="152" t="n">
        <f aca="false">SUM(F2473,G2473)</f>
        <v>0</v>
      </c>
      <c r="I2473" s="85"/>
      <c r="J2473" s="85"/>
      <c r="K2473" s="86"/>
      <c r="L2473" s="5" t="n">
        <f aca="false">IF(F2473+G2473&gt;0,H2473,F2473)</f>
        <v>0</v>
      </c>
      <c r="M2473" s="4"/>
    </row>
    <row r="2474" customFormat="false" ht="12.75" hidden="true" customHeight="false" outlineLevel="0" collapsed="false">
      <c r="A2474" s="182" t="s">
        <v>299</v>
      </c>
      <c r="B2474" s="183"/>
      <c r="C2474" s="184"/>
      <c r="D2474" s="84" t="s">
        <v>30</v>
      </c>
      <c r="E2474" s="84" t="s">
        <v>30</v>
      </c>
      <c r="F2474" s="85" t="n">
        <v>0</v>
      </c>
      <c r="G2474" s="85"/>
      <c r="H2474" s="152" t="n">
        <f aca="false">SUM(F2474,G2474)</f>
        <v>0</v>
      </c>
      <c r="I2474" s="85"/>
      <c r="J2474" s="85"/>
      <c r="K2474" s="86"/>
      <c r="L2474" s="5" t="n">
        <f aca="false">IF(F2474+G2474&gt;0,H2474,F2474)</f>
        <v>0</v>
      </c>
      <c r="M2474" s="4"/>
    </row>
    <row r="2475" customFormat="false" ht="12.75" hidden="true" customHeight="false" outlineLevel="0" collapsed="false">
      <c r="A2475" s="182" t="s">
        <v>300</v>
      </c>
      <c r="B2475" s="183"/>
      <c r="C2475" s="184"/>
      <c r="D2475" s="84" t="s">
        <v>30</v>
      </c>
      <c r="E2475" s="84" t="s">
        <v>30</v>
      </c>
      <c r="F2475" s="85" t="n">
        <v>0</v>
      </c>
      <c r="G2475" s="85"/>
      <c r="H2475" s="152" t="n">
        <f aca="false">SUM(F2475,G2475)</f>
        <v>0</v>
      </c>
      <c r="I2475" s="85"/>
      <c r="J2475" s="85"/>
      <c r="K2475" s="86"/>
      <c r="L2475" s="5" t="n">
        <f aca="false">IF(F2475+G2475&gt;0,H2475,F2475)</f>
        <v>0</v>
      </c>
      <c r="M2475" s="4"/>
    </row>
    <row r="2476" customFormat="false" ht="12.75" hidden="true" customHeight="false" outlineLevel="0" collapsed="false">
      <c r="A2476" s="182" t="s">
        <v>301</v>
      </c>
      <c r="B2476" s="183"/>
      <c r="C2476" s="184" t="n">
        <v>710101</v>
      </c>
      <c r="D2476" s="84" t="s">
        <v>30</v>
      </c>
      <c r="E2476" s="84" t="s">
        <v>30</v>
      </c>
      <c r="F2476" s="85" t="n">
        <v>0</v>
      </c>
      <c r="G2476" s="85"/>
      <c r="H2476" s="152" t="n">
        <f aca="false">SUM(F2476,G2476)</f>
        <v>0</v>
      </c>
      <c r="I2476" s="85"/>
      <c r="J2476" s="85"/>
      <c r="K2476" s="86"/>
      <c r="L2476" s="5" t="n">
        <f aca="false">IF(F2476+G2476&gt;0,H2476,F2476)</f>
        <v>0</v>
      </c>
      <c r="M2476" s="4"/>
    </row>
    <row r="2477" customFormat="false" ht="12.75" hidden="true" customHeight="false" outlineLevel="0" collapsed="false">
      <c r="A2477" s="182" t="s">
        <v>302</v>
      </c>
      <c r="B2477" s="183"/>
      <c r="C2477" s="184" t="n">
        <v>710101</v>
      </c>
      <c r="D2477" s="84" t="s">
        <v>30</v>
      </c>
      <c r="E2477" s="84" t="s">
        <v>30</v>
      </c>
      <c r="F2477" s="85" t="n">
        <v>0</v>
      </c>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2" t="s">
        <v>303</v>
      </c>
      <c r="B2478" s="183"/>
      <c r="C2478" s="184" t="n">
        <v>710101</v>
      </c>
      <c r="D2478" s="84" t="s">
        <v>30</v>
      </c>
      <c r="E2478" s="84" t="s">
        <v>30</v>
      </c>
      <c r="F2478" s="85" t="n">
        <v>0</v>
      </c>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2" t="s">
        <v>304</v>
      </c>
      <c r="B2479" s="89"/>
      <c r="C2479" s="184" t="n">
        <v>710101</v>
      </c>
      <c r="D2479" s="84" t="s">
        <v>30</v>
      </c>
      <c r="E2479" s="84" t="s">
        <v>30</v>
      </c>
      <c r="F2479" s="85" t="n">
        <v>0</v>
      </c>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2" t="s">
        <v>305</v>
      </c>
      <c r="B2480" s="89"/>
      <c r="C2480" s="89"/>
      <c r="D2480" s="84" t="s">
        <v>30</v>
      </c>
      <c r="E2480" s="84" t="s">
        <v>30</v>
      </c>
      <c r="F2480" s="85" t="n">
        <v>0</v>
      </c>
      <c r="G2480" s="85"/>
      <c r="H2480" s="152" t="n">
        <f aca="false">SUM(F2480,G2480)</f>
        <v>0</v>
      </c>
      <c r="I2480" s="85"/>
      <c r="J2480" s="85"/>
      <c r="K2480" s="86"/>
      <c r="L2480" s="5" t="n">
        <f aca="false">B2480</f>
        <v>0</v>
      </c>
      <c r="M2480" s="4" t="n">
        <f aca="false">H2480-G2480</f>
        <v>0</v>
      </c>
    </row>
    <row r="2481" customFormat="false" ht="12.75" hidden="true" customHeight="false" outlineLevel="0" collapsed="false">
      <c r="A2481" s="182" t="s">
        <v>306</v>
      </c>
      <c r="B2481" s="89"/>
      <c r="C2481" s="89"/>
      <c r="D2481" s="84" t="s">
        <v>30</v>
      </c>
      <c r="E2481" s="84" t="s">
        <v>30</v>
      </c>
      <c r="F2481" s="85" t="n">
        <v>0</v>
      </c>
      <c r="G2481" s="85"/>
      <c r="H2481" s="152" t="n">
        <f aca="false">SUM(F2481,G2481)</f>
        <v>0</v>
      </c>
      <c r="I2481" s="85"/>
      <c r="J2481" s="85"/>
      <c r="K2481" s="86"/>
      <c r="L2481" s="5" t="n">
        <f aca="false">B2481</f>
        <v>0</v>
      </c>
      <c r="M2481" s="4" t="n">
        <f aca="false">H2481-G2481</f>
        <v>0</v>
      </c>
    </row>
    <row r="2482" customFormat="false" ht="12.75" hidden="true" customHeight="false" outlineLevel="0" collapsed="false">
      <c r="A2482" s="182" t="s">
        <v>307</v>
      </c>
      <c r="B2482" s="89"/>
      <c r="C2482" s="89"/>
      <c r="D2482" s="84" t="s">
        <v>30</v>
      </c>
      <c r="E2482" s="84" t="s">
        <v>30</v>
      </c>
      <c r="F2482" s="85" t="n">
        <v>0</v>
      </c>
      <c r="G2482" s="85"/>
      <c r="H2482" s="152" t="n">
        <f aca="false">SUM(F2482,G2482)</f>
        <v>0</v>
      </c>
      <c r="I2482" s="85"/>
      <c r="J2482" s="85"/>
      <c r="K2482" s="86"/>
      <c r="L2482" s="5" t="n">
        <f aca="false">IF(F2482+G2482&gt;0,H2482,F2482)</f>
        <v>0</v>
      </c>
      <c r="M2482" s="4" t="n">
        <f aca="false">H2482-G2482</f>
        <v>0</v>
      </c>
    </row>
    <row r="2483" customFormat="false" ht="12.75" hidden="true" customHeight="false" outlineLevel="0" collapsed="false">
      <c r="A2483" s="182" t="s">
        <v>308</v>
      </c>
      <c r="B2483" s="89"/>
      <c r="C2483" s="89"/>
      <c r="D2483" s="84" t="s">
        <v>30</v>
      </c>
      <c r="E2483" s="84" t="s">
        <v>30</v>
      </c>
      <c r="F2483" s="85" t="n">
        <v>0</v>
      </c>
      <c r="G2483" s="85"/>
      <c r="H2483" s="152" t="n">
        <f aca="false">SUM(F2483,G2483)</f>
        <v>0</v>
      </c>
      <c r="I2483" s="85"/>
      <c r="J2483" s="85"/>
      <c r="K2483" s="86"/>
      <c r="L2483" s="5" t="n">
        <f aca="false">IF(F2483+G2483&gt;0,H2483,F2483)</f>
        <v>0</v>
      </c>
      <c r="M2483" s="4" t="n">
        <f aca="false">H2483-G2483</f>
        <v>0</v>
      </c>
    </row>
    <row r="2484" customFormat="false" ht="12.75" hidden="true" customHeight="false" outlineLevel="0" collapsed="false">
      <c r="A2484" s="182" t="s">
        <v>309</v>
      </c>
      <c r="B2484" s="89"/>
      <c r="C2484" s="89"/>
      <c r="D2484" s="84" t="s">
        <v>30</v>
      </c>
      <c r="E2484" s="84" t="s">
        <v>30</v>
      </c>
      <c r="F2484" s="85" t="n">
        <v>0</v>
      </c>
      <c r="G2484" s="85"/>
      <c r="H2484" s="152" t="n">
        <f aca="false">SUM(F2484,G2484)</f>
        <v>0</v>
      </c>
      <c r="I2484" s="85"/>
      <c r="J2484" s="85"/>
      <c r="K2484" s="86"/>
      <c r="L2484" s="5" t="n">
        <f aca="false">IF(F2484+G2484&gt;0,H2484,F2484)</f>
        <v>0</v>
      </c>
      <c r="M2484" s="4" t="n">
        <f aca="false">H2484-G2484</f>
        <v>0</v>
      </c>
    </row>
    <row r="2485" customFormat="false" ht="12.75" hidden="true" customHeight="false" outlineLevel="0" collapsed="false">
      <c r="A2485" s="182" t="s">
        <v>310</v>
      </c>
      <c r="B2485" s="89"/>
      <c r="C2485" s="89"/>
      <c r="D2485" s="84" t="s">
        <v>30</v>
      </c>
      <c r="E2485" s="84" t="s">
        <v>30</v>
      </c>
      <c r="F2485" s="85" t="n">
        <v>0</v>
      </c>
      <c r="G2485" s="85"/>
      <c r="H2485" s="152" t="n">
        <f aca="false">SUM(F2485,G2485)</f>
        <v>0</v>
      </c>
      <c r="I2485" s="85"/>
      <c r="J2485" s="85"/>
      <c r="K2485" s="86"/>
      <c r="L2485" s="5" t="n">
        <f aca="false">IF(F2485+G2485&gt;0,H2485,F2485)</f>
        <v>0</v>
      </c>
      <c r="M2485" s="4" t="n">
        <f aca="false">H2485-G2485</f>
        <v>0</v>
      </c>
    </row>
    <row r="2486" customFormat="false" ht="12.75" hidden="true" customHeight="false" outlineLevel="0" collapsed="false">
      <c r="A2486" s="182" t="s">
        <v>311</v>
      </c>
      <c r="B2486" s="89"/>
      <c r="C2486" s="89"/>
      <c r="D2486" s="84" t="s">
        <v>30</v>
      </c>
      <c r="E2486" s="84" t="s">
        <v>30</v>
      </c>
      <c r="F2486" s="85" t="n">
        <v>0</v>
      </c>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2" t="s">
        <v>312</v>
      </c>
      <c r="B2487" s="89"/>
      <c r="C2487" s="89"/>
      <c r="D2487" s="84" t="s">
        <v>30</v>
      </c>
      <c r="E2487" s="84" t="s">
        <v>30</v>
      </c>
      <c r="F2487" s="85" t="n">
        <v>0</v>
      </c>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2" t="s">
        <v>313</v>
      </c>
      <c r="B2488" s="89"/>
      <c r="C2488" s="89"/>
      <c r="D2488" s="84" t="s">
        <v>30</v>
      </c>
      <c r="E2488" s="84" t="s">
        <v>30</v>
      </c>
      <c r="F2488" s="85" t="n">
        <v>0</v>
      </c>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2" t="s">
        <v>314</v>
      </c>
      <c r="B2489" s="89"/>
      <c r="C2489" s="89"/>
      <c r="D2489" s="84" t="s">
        <v>30</v>
      </c>
      <c r="E2489" s="84" t="s">
        <v>30</v>
      </c>
      <c r="F2489" s="85" t="n">
        <v>0</v>
      </c>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2" t="s">
        <v>315</v>
      </c>
      <c r="B2490" s="89"/>
      <c r="C2490" s="89"/>
      <c r="D2490" s="84" t="s">
        <v>30</v>
      </c>
      <c r="E2490" s="84" t="s">
        <v>30</v>
      </c>
      <c r="F2490" s="85" t="n">
        <v>0</v>
      </c>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2" t="s">
        <v>316</v>
      </c>
      <c r="B2491" s="89"/>
      <c r="C2491" s="89"/>
      <c r="D2491" s="84" t="s">
        <v>30</v>
      </c>
      <c r="E2491" s="84" t="s">
        <v>30</v>
      </c>
      <c r="F2491" s="85" t="n">
        <v>0</v>
      </c>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2" t="s">
        <v>317</v>
      </c>
      <c r="B2492" s="89"/>
      <c r="C2492" s="89"/>
      <c r="D2492" s="84" t="s">
        <v>30</v>
      </c>
      <c r="E2492" s="84" t="s">
        <v>30</v>
      </c>
      <c r="F2492" s="85" t="n">
        <v>0</v>
      </c>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2" t="s">
        <v>318</v>
      </c>
      <c r="B2493" s="89"/>
      <c r="C2493" s="89"/>
      <c r="D2493" s="84" t="s">
        <v>30</v>
      </c>
      <c r="E2493" s="84" t="s">
        <v>30</v>
      </c>
      <c r="F2493" s="85" t="n">
        <v>0</v>
      </c>
      <c r="G2493" s="85"/>
      <c r="H2493" s="85" t="n">
        <f aca="false">SUM(F2493,G2493)</f>
        <v>0</v>
      </c>
      <c r="I2493" s="85"/>
      <c r="J2493" s="85"/>
      <c r="K2493" s="86"/>
      <c r="L2493" s="5" t="n">
        <f aca="false">IF(F2493+G2493&gt;0,H2493,F2493)</f>
        <v>0</v>
      </c>
      <c r="M2493" s="4" t="n">
        <f aca="false">H2493-G2493</f>
        <v>0</v>
      </c>
    </row>
    <row r="2494" s="10" customFormat="true" ht="12.75" hidden="false" customHeight="false" outlineLevel="0" collapsed="false">
      <c r="A2494" s="216"/>
      <c r="B2494" s="77" t="s">
        <v>319</v>
      </c>
      <c r="C2494" s="78"/>
      <c r="D2494" s="217"/>
      <c r="E2494" s="217"/>
      <c r="F2494" s="218" t="n">
        <v>351.7</v>
      </c>
      <c r="G2494" s="218" t="n">
        <f aca="false">SUM(G2495,G2506,G2516)</f>
        <v>40</v>
      </c>
      <c r="H2494" s="219" t="n">
        <f aca="false">SUM(H2495,H2506,H2516)</f>
        <v>391.7</v>
      </c>
      <c r="I2494" s="218" t="n">
        <f aca="false">SUM(I2495,I2506,I2516)</f>
        <v>0</v>
      </c>
      <c r="J2494" s="218" t="n">
        <f aca="false">SUM(J2495,J2506,J2516)</f>
        <v>0</v>
      </c>
      <c r="K2494" s="220" t="n">
        <f aca="false">SUM(K2495,K2506,K2516)</f>
        <v>0</v>
      </c>
      <c r="L2494" s="5" t="n">
        <f aca="false">IF(F2494+G2494&gt;0,H2494,F2494)</f>
        <v>391.7</v>
      </c>
    </row>
    <row r="2495" customFormat="false" ht="12.75" hidden="true" customHeight="false" outlineLevel="0" collapsed="false">
      <c r="A2495" s="82"/>
      <c r="B2495" s="83" t="s">
        <v>27</v>
      </c>
      <c r="C2495" s="83"/>
      <c r="D2495" s="84"/>
      <c r="E2495" s="84"/>
      <c r="F2495" s="85" t="n">
        <v>0</v>
      </c>
      <c r="G2495" s="85" t="n">
        <f aca="false">SUM(G2496,G2497,G2498,G2499,G2500,G2501,G2502,G2503,G2504,G2505)</f>
        <v>0</v>
      </c>
      <c r="H2495" s="85" t="n">
        <f aca="false">SUM(H2496,H2497,H2498,H2499,H2500,H2501,H2502,H2503,H2504,H2505)</f>
        <v>0</v>
      </c>
      <c r="I2495" s="85" t="n">
        <f aca="false">SUM(I2496,I2497,I2498,I2499,I2500,I2501,I2502,I2503,I2504,I2505)</f>
        <v>0</v>
      </c>
      <c r="J2495" s="85" t="n">
        <f aca="false">SUM(J2496,J2497,J2498,J2499,J2500,J2501,J2502,J2503,J2504,J2505)</f>
        <v>0</v>
      </c>
      <c r="K2495" s="86" t="n">
        <f aca="false">SUM(K2496,K2497,K2498,K2499,K2500,K2501,K2502,K2503,K2504,K2505)</f>
        <v>0</v>
      </c>
      <c r="L2495" s="5" t="n">
        <f aca="false">IF(F2495+G2495&gt;0,H2495,F2495)</f>
        <v>0</v>
      </c>
    </row>
    <row r="2496" customFormat="false" ht="12.75" hidden="true" customHeight="false" outlineLevel="0" collapsed="false">
      <c r="A2496" s="82"/>
      <c r="B2496" s="83"/>
      <c r="C2496" s="83"/>
      <c r="D2496" s="84"/>
      <c r="E2496" s="84"/>
      <c r="F2496" s="85" t="n">
        <v>0</v>
      </c>
      <c r="G2496" s="85"/>
      <c r="H2496" s="85" t="n">
        <f aca="false">SUM(F2496,G2496)</f>
        <v>0</v>
      </c>
      <c r="I2496" s="85"/>
      <c r="J2496" s="85"/>
      <c r="K2496" s="86"/>
      <c r="L2496" s="5" t="n">
        <f aca="false">IF(F2496+G2496&gt;0,H2496,F2496)</f>
        <v>0</v>
      </c>
    </row>
    <row r="2497" customFormat="false" ht="12.75" hidden="true" customHeight="false" outlineLevel="0" collapsed="false">
      <c r="A2497" s="82"/>
      <c r="B2497" s="83"/>
      <c r="C2497" s="83"/>
      <c r="D2497" s="84"/>
      <c r="E2497" s="84"/>
      <c r="F2497" s="85" t="n">
        <v>0</v>
      </c>
      <c r="G2497" s="85"/>
      <c r="H2497" s="85" t="n">
        <f aca="false">SUM(F2497,G2497)</f>
        <v>0</v>
      </c>
      <c r="I2497" s="85"/>
      <c r="J2497" s="85"/>
      <c r="K2497" s="86"/>
      <c r="L2497" s="5" t="n">
        <f aca="false">IF(F2497+G2497&gt;0,H2497,F2497)</f>
        <v>0</v>
      </c>
    </row>
    <row r="2498" customFormat="false" ht="12.75" hidden="true" customHeight="false" outlineLevel="0" collapsed="false">
      <c r="A2498" s="82"/>
      <c r="B2498" s="83"/>
      <c r="C2498" s="83"/>
      <c r="D2498" s="84"/>
      <c r="E2498" s="84"/>
      <c r="F2498" s="85" t="n">
        <v>0</v>
      </c>
      <c r="G2498" s="85"/>
      <c r="H2498" s="85" t="n">
        <f aca="false">SUM(F2498,G2498)</f>
        <v>0</v>
      </c>
      <c r="I2498" s="85"/>
      <c r="J2498" s="85"/>
      <c r="K2498" s="86"/>
      <c r="L2498" s="5" t="n">
        <f aca="false">IF(F2498+G2498&gt;0,H2498,F2498)</f>
        <v>0</v>
      </c>
    </row>
    <row r="2499" customFormat="false" ht="12.75" hidden="true" customHeight="false" outlineLevel="0" collapsed="false">
      <c r="A2499" s="82"/>
      <c r="B2499" s="83"/>
      <c r="C2499" s="83"/>
      <c r="D2499" s="84"/>
      <c r="E2499" s="84"/>
      <c r="F2499" s="85" t="n">
        <v>0</v>
      </c>
      <c r="G2499" s="85"/>
      <c r="H2499" s="85" t="n">
        <f aca="false">SUM(F2499,G2499)</f>
        <v>0</v>
      </c>
      <c r="I2499" s="85"/>
      <c r="J2499" s="85"/>
      <c r="K2499" s="86"/>
      <c r="L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5" t="n">
        <f aca="false">IF(F2505+G2505&gt;0,H2505,F2505)</f>
        <v>0</v>
      </c>
    </row>
    <row r="2506" s="133" customFormat="true" ht="12.75" hidden="false" customHeight="false" outlineLevel="0" collapsed="false">
      <c r="A2506" s="194"/>
      <c r="B2506" s="87" t="s">
        <v>28</v>
      </c>
      <c r="C2506" s="88"/>
      <c r="D2506" s="169"/>
      <c r="E2506" s="169"/>
      <c r="F2506" s="152" t="n">
        <v>351.7</v>
      </c>
      <c r="G2506" s="152" t="n">
        <f aca="false">SUM(G2507,G2509,G2508,G2510,G2511,G2512,G2513,G2514,G2515)</f>
        <v>40</v>
      </c>
      <c r="H2506" s="152" t="n">
        <f aca="false">SUM(H2507,H2509,H2508,H2510,H2511,H2512,H2513,H2514,H2515)</f>
        <v>391.7</v>
      </c>
      <c r="I2506" s="152" t="n">
        <f aca="false">SUM(I2507,I2509,I2508,I2510,I2511,I2512,I2513,I2514,I2515)</f>
        <v>0</v>
      </c>
      <c r="J2506" s="152" t="n">
        <f aca="false">SUM(J2507,J2509,J2508,J2510,J2511,J2512,J2513,J2514,J2515)</f>
        <v>0</v>
      </c>
      <c r="K2506" s="170" t="n">
        <f aca="false">SUM(K2507,K2509,K2508,K2510,K2511,K2512,K2513,K2514,K2515)</f>
        <v>0</v>
      </c>
      <c r="L2506" s="5" t="n">
        <f aca="false">IF(F2506+G2506&gt;0,H2506,F2506)</f>
        <v>391.7</v>
      </c>
      <c r="S2506" s="170"/>
      <c r="T2506" s="221"/>
      <c r="U2506" s="221"/>
      <c r="V2506" s="221"/>
      <c r="W2506" s="221"/>
      <c r="X2506" s="152" t="n">
        <f aca="false">SUM(X2507,X2509,X2508,X2510,X2511,X2512,X2513,X2514,X2515)</f>
        <v>391.7</v>
      </c>
    </row>
    <row r="2507" customFormat="false" ht="38.25" hidden="false" customHeight="false" outlineLevel="0" collapsed="false">
      <c r="A2507" s="182" t="s">
        <v>29</v>
      </c>
      <c r="B2507" s="89" t="s">
        <v>320</v>
      </c>
      <c r="C2507" s="184" t="n">
        <v>710101</v>
      </c>
      <c r="D2507" s="222" t="s">
        <v>30</v>
      </c>
      <c r="E2507" s="222" t="s">
        <v>30</v>
      </c>
      <c r="F2507" s="91" t="n">
        <v>321.4</v>
      </c>
      <c r="G2507" s="91" t="n">
        <v>40</v>
      </c>
      <c r="H2507" s="152" t="n">
        <f aca="false">SUM(F2507,G2507)</f>
        <v>361.4</v>
      </c>
      <c r="I2507" s="85"/>
      <c r="J2507" s="85"/>
      <c r="K2507" s="86"/>
      <c r="L2507" s="5" t="n">
        <f aca="false">IF(F2507+G2507&gt;0,H2507,F2507)</f>
        <v>361.4</v>
      </c>
      <c r="M2507" s="0" t="n">
        <v>710101</v>
      </c>
      <c r="N2507" s="0" t="n">
        <f aca="false">SUBTOTAL(9,H2507:H2510)</f>
        <v>391.7</v>
      </c>
      <c r="X2507" s="0" t="n">
        <f aca="false">SUMIF($C$2507:$C$2511,$M$2507:$M$2510,H$2507:H$2511)</f>
        <v>391.7</v>
      </c>
    </row>
    <row r="2508" customFormat="false" ht="25.5" hidden="false" customHeight="false" outlineLevel="0" collapsed="false">
      <c r="A2508" s="182" t="s">
        <v>31</v>
      </c>
      <c r="B2508" s="92" t="s">
        <v>321</v>
      </c>
      <c r="C2508" s="184" t="n">
        <v>710101</v>
      </c>
      <c r="D2508" s="84"/>
      <c r="E2508" s="84"/>
      <c r="F2508" s="85" t="n">
        <v>5.8</v>
      </c>
      <c r="G2508" s="85"/>
      <c r="H2508" s="152" t="n">
        <f aca="false">SUM(F2508,G2508)</f>
        <v>5.8</v>
      </c>
      <c r="I2508" s="85"/>
      <c r="J2508" s="85"/>
      <c r="K2508" s="86"/>
      <c r="L2508" s="5" t="n">
        <f aca="false">IF(F2508+G2508&gt;0,H2508,F2508)</f>
        <v>5.8</v>
      </c>
      <c r="M2508" s="0" t="n">
        <v>710103</v>
      </c>
      <c r="X2508" s="0" t="n">
        <f aca="false">SUMIF($C$2507:$C$2511,$M$2507:$M$2510,H$2507:H$2511)</f>
        <v>0</v>
      </c>
    </row>
    <row r="2509" customFormat="false" ht="25.5" hidden="false" customHeight="false" outlineLevel="0" collapsed="false">
      <c r="A2509" s="182" t="s">
        <v>59</v>
      </c>
      <c r="B2509" s="92" t="s">
        <v>322</v>
      </c>
      <c r="C2509" s="184" t="n">
        <v>710101</v>
      </c>
      <c r="D2509" s="84"/>
      <c r="E2509" s="84"/>
      <c r="F2509" s="85" t="n">
        <v>17.5</v>
      </c>
      <c r="G2509" s="85"/>
      <c r="H2509" s="121" t="n">
        <f aca="false">SUM(F2509,G2509)</f>
        <v>17.5</v>
      </c>
      <c r="I2509" s="119"/>
      <c r="J2509" s="119"/>
      <c r="K2509" s="120"/>
      <c r="L2509" s="5" t="n">
        <f aca="false">IF(F2509+G2509&gt;0,H2509,F2509)</f>
        <v>17.5</v>
      </c>
      <c r="M2509" s="0" t="n">
        <v>710102</v>
      </c>
      <c r="X2509" s="0" t="n">
        <f aca="false">SUMIF($C$2507:$C$2511,$M$2507:$M$2510,H$2507:H$2511)</f>
        <v>0</v>
      </c>
    </row>
    <row r="2510" customFormat="false" ht="38.25" hidden="false" customHeight="false" outlineLevel="0" collapsed="false">
      <c r="A2510" s="182" t="s">
        <v>61</v>
      </c>
      <c r="B2510" s="92" t="s">
        <v>323</v>
      </c>
      <c r="C2510" s="184" t="n">
        <v>710101</v>
      </c>
      <c r="D2510" s="84"/>
      <c r="E2510" s="84"/>
      <c r="F2510" s="85" t="n">
        <v>7</v>
      </c>
      <c r="G2510" s="85"/>
      <c r="H2510" s="85" t="n">
        <f aca="false">SUM(F2510,G2510)</f>
        <v>7</v>
      </c>
      <c r="I2510" s="85"/>
      <c r="J2510" s="85"/>
      <c r="K2510" s="86"/>
      <c r="L2510" s="5" t="n">
        <f aca="false">IF(F2510+G2510&gt;0,H2510,F2510)</f>
        <v>7</v>
      </c>
      <c r="M2510" s="0" t="n">
        <v>710130</v>
      </c>
      <c r="X2510" s="0" t="n">
        <f aca="false">SUMIF($C$2507:$C$2511,$M$2507:$M$2510,H$2507:H$2511)</f>
        <v>0</v>
      </c>
    </row>
    <row r="2511" customFormat="false" ht="12.75" hidden="true" customHeight="false" outlineLevel="0" collapsed="false">
      <c r="A2511" s="182" t="s">
        <v>63</v>
      </c>
      <c r="B2511" s="114"/>
      <c r="C2511" s="184" t="n">
        <v>710101</v>
      </c>
      <c r="D2511" s="84"/>
      <c r="E2511" s="84"/>
      <c r="F2511" s="85" t="n">
        <v>0</v>
      </c>
      <c r="G2511" s="85"/>
      <c r="H2511" s="85" t="n">
        <f aca="false">SUM(F2511,G2511)</f>
        <v>0</v>
      </c>
      <c r="I2511" s="85"/>
      <c r="J2511" s="85"/>
      <c r="K2511" s="86"/>
      <c r="L2511" s="5" t="n">
        <f aca="false">IF(F2511+G2511&gt;0,H2511,F2511)</f>
        <v>0</v>
      </c>
    </row>
    <row r="2512" customFormat="false" ht="12.75" hidden="true" customHeight="false" outlineLevel="0" collapsed="false">
      <c r="A2512" s="82"/>
      <c r="B2512" s="83"/>
      <c r="C2512" s="83"/>
      <c r="D2512" s="84"/>
      <c r="E2512" s="84"/>
      <c r="F2512" s="85" t="n">
        <v>0</v>
      </c>
      <c r="G2512" s="85"/>
      <c r="H2512" s="85" t="n">
        <f aca="false">SUM(F2512,G2512)</f>
        <v>0</v>
      </c>
      <c r="I2512" s="85"/>
      <c r="J2512" s="85"/>
      <c r="K2512" s="86"/>
      <c r="L2512" s="5" t="n">
        <f aca="false">IF(F2512+G2512&gt;0,H2512,F2512)</f>
        <v>0</v>
      </c>
    </row>
    <row r="2513" customFormat="false" ht="12.75" hidden="true" customHeight="false" outlineLevel="0" collapsed="false">
      <c r="A2513" s="82"/>
      <c r="B2513" s="83"/>
      <c r="C2513" s="83"/>
      <c r="D2513" s="84"/>
      <c r="E2513" s="84"/>
      <c r="F2513" s="85" t="n">
        <v>0</v>
      </c>
      <c r="G2513" s="85"/>
      <c r="H2513" s="85" t="n">
        <f aca="false">SUM(F2513,G2513)</f>
        <v>0</v>
      </c>
      <c r="I2513" s="85"/>
      <c r="J2513" s="85"/>
      <c r="K2513" s="86"/>
      <c r="L2513" s="5" t="n">
        <f aca="false">IF(F2513+G2513&gt;0,H2513,F2513)</f>
        <v>0</v>
      </c>
    </row>
    <row r="2514" customFormat="false" ht="12.75" hidden="true" customHeight="false" outlineLevel="0" collapsed="false">
      <c r="A2514" s="82"/>
      <c r="B2514" s="83"/>
      <c r="C2514" s="83"/>
      <c r="D2514" s="84"/>
      <c r="E2514" s="84"/>
      <c r="F2514" s="85" t="n">
        <v>0</v>
      </c>
      <c r="G2514" s="85"/>
      <c r="H2514" s="85" t="n">
        <f aca="false">SUM(F2514,G2514)</f>
        <v>0</v>
      </c>
      <c r="I2514" s="85"/>
      <c r="J2514" s="85"/>
      <c r="K2514" s="86"/>
      <c r="L2514" s="5" t="n">
        <f aca="false">IF(F2514+G2514&gt;0,H2514,F2514)</f>
        <v>0</v>
      </c>
    </row>
    <row r="2515" customFormat="false" ht="12.75" hidden="true" customHeight="false" outlineLevel="0" collapsed="false">
      <c r="A2515" s="82"/>
      <c r="B2515" s="83"/>
      <c r="C2515" s="83"/>
      <c r="D2515" s="84"/>
      <c r="E2515" s="84"/>
      <c r="F2515" s="85" t="n">
        <v>0</v>
      </c>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t="s">
        <v>33</v>
      </c>
      <c r="C2516" s="83"/>
      <c r="D2516" s="84"/>
      <c r="E2516" s="84"/>
      <c r="F2516" s="85" t="n">
        <v>0</v>
      </c>
      <c r="G2516" s="85" t="n">
        <f aca="false">SUM(G2517,G2518,G2519,G2520,G2521,G2522,G2523,G2524,G2525,G2526)</f>
        <v>0</v>
      </c>
      <c r="H2516" s="85" t="n">
        <f aca="false">SUM(H2517,H2518,H2519,H2520,H2521,H2522,H2523,H2524,H2525,H2526)</f>
        <v>0</v>
      </c>
      <c r="I2516" s="85"/>
      <c r="J2516" s="85"/>
      <c r="K2516" s="86"/>
      <c r="L2516" s="5" t="n">
        <f aca="false">IF(F2516+G2516&gt;0,H2516,F2516)</f>
        <v>0</v>
      </c>
    </row>
    <row r="2517" customFormat="false" ht="12.75" hidden="true" customHeight="false" outlineLevel="0" collapsed="false">
      <c r="A2517" s="82"/>
      <c r="B2517" s="89"/>
      <c r="C2517" s="89"/>
      <c r="D2517" s="84"/>
      <c r="E2517" s="84"/>
      <c r="F2517" s="85" t="n">
        <v>0</v>
      </c>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c r="C2520" s="83"/>
      <c r="D2520" s="84"/>
      <c r="E2520" s="84"/>
      <c r="F2520" s="85" t="n">
        <v>0</v>
      </c>
      <c r="G2520" s="85"/>
      <c r="H2520" s="85" t="n">
        <f aca="false">SUM(F2520,G2520)</f>
        <v>0</v>
      </c>
      <c r="I2520" s="85"/>
      <c r="J2520" s="85"/>
      <c r="K2520" s="86"/>
      <c r="L2520" s="5" t="n">
        <f aca="false">IF(F2520+G2520&gt;0,H2520,F2520)</f>
        <v>0</v>
      </c>
    </row>
    <row r="2521" customFormat="false" ht="12.75" hidden="true" customHeight="false" outlineLevel="0" collapsed="false">
      <c r="A2521" s="82"/>
      <c r="B2521" s="83"/>
      <c r="C2521" s="83"/>
      <c r="D2521" s="84"/>
      <c r="E2521" s="84"/>
      <c r="F2521" s="85" t="n">
        <v>0</v>
      </c>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5" t="n">
        <f aca="false">IF(F2526+G2526&gt;0,H2526,F2526)</f>
        <v>0</v>
      </c>
    </row>
    <row r="2527" s="75" customFormat="true" ht="14.25" hidden="true" customHeight="false" outlineLevel="0" collapsed="false">
      <c r="A2527" s="223" t="s">
        <v>85</v>
      </c>
      <c r="B2527" s="224"/>
      <c r="C2527" s="224"/>
      <c r="D2527" s="225" t="s">
        <v>30</v>
      </c>
      <c r="E2527" s="225" t="s">
        <v>30</v>
      </c>
      <c r="F2527" s="226" t="n">
        <v>0</v>
      </c>
      <c r="G2527" s="226"/>
      <c r="H2527" s="226" t="n">
        <f aca="false">SUM(F2527,G2527)</f>
        <v>0</v>
      </c>
      <c r="I2527" s="226"/>
      <c r="J2527" s="226"/>
      <c r="K2527" s="227"/>
      <c r="L2527" s="5" t="n">
        <f aca="false">IF(F2527+G2527&gt;0,H2527,F2527)</f>
        <v>0</v>
      </c>
    </row>
    <row r="2528" s="75" customFormat="true" ht="41.1" hidden="false" customHeight="true" outlineLevel="0" collapsed="false">
      <c r="A2528" s="66"/>
      <c r="B2528" s="67" t="s">
        <v>324</v>
      </c>
      <c r="C2528" s="67"/>
      <c r="D2528" s="69"/>
      <c r="E2528" s="69"/>
      <c r="F2528" s="73" t="n">
        <v>130</v>
      </c>
      <c r="G2528" s="73" t="n">
        <f aca="false">SUM(G2529,G2563,G2597,G2632,G2701,G2804,G2908,G2982,G3016,G3050,G3085,G2839)</f>
        <v>20</v>
      </c>
      <c r="H2528" s="73" t="n">
        <f aca="false">SUM(H2529,H2563,H2597,H2632,H2701,H2804,H2908,H2982,H3016,H3050,H3085,H2839)</f>
        <v>150</v>
      </c>
      <c r="I2528" s="73" t="n">
        <f aca="false">SUM(I2529,I2563,I2597,I2632,I2701,I2804,I2908,I2982,I3016,I3050,I3085,I2839)</f>
        <v>0</v>
      </c>
      <c r="J2528" s="73" t="n">
        <f aca="false">SUM(J2529,J2563,J2597,J2632,J2701,J2804,J2908,J2982,J3016,J3050,J3085,J2839)</f>
        <v>0</v>
      </c>
      <c r="K2528" s="74" t="n">
        <f aca="false">SUM(K2529,K2563,K2597,K2632,K2701,K2804,K2908,K2982,K3016,K3050,K3085,K2839)</f>
        <v>0</v>
      </c>
      <c r="L2528" s="5" t="n">
        <f aca="false">IF(F2528+G2528&gt;0,H2528,F2528)</f>
        <v>150</v>
      </c>
      <c r="M2528" s="0"/>
      <c r="N2528" s="0"/>
      <c r="O2528" s="0"/>
      <c r="P2528" s="0"/>
      <c r="Q2528" s="0"/>
    </row>
    <row r="2529" customFormat="false" ht="12.75" hidden="true" customHeight="false" outlineLevel="0" collapsed="false">
      <c r="A2529" s="76"/>
      <c r="B2529" s="77" t="s">
        <v>26</v>
      </c>
      <c r="C2529" s="77"/>
      <c r="D2529" s="79"/>
      <c r="E2529" s="79"/>
      <c r="F2529" s="80" t="n">
        <v>0</v>
      </c>
      <c r="G2529" s="80" t="n">
        <f aca="false">SUM(G2530,G2541,G2552)</f>
        <v>0</v>
      </c>
      <c r="H2529" s="80" t="n">
        <f aca="false">SUM(H2530,H2541,H2552)</f>
        <v>0</v>
      </c>
      <c r="I2529" s="80" t="n">
        <f aca="false">SUM(I2530,I2541,I2552)</f>
        <v>0</v>
      </c>
      <c r="J2529" s="80" t="n">
        <f aca="false">SUM(J2530,J2541,J2552)</f>
        <v>0</v>
      </c>
      <c r="K2529" s="81" t="n">
        <f aca="false">SUM(K2530,K2541,K2552)</f>
        <v>0</v>
      </c>
      <c r="L2529" s="5" t="n">
        <f aca="false">IF(F2529+G2529&gt;0,H2529,F2529)</f>
        <v>0</v>
      </c>
    </row>
    <row r="2530" customFormat="false" ht="12.75" hidden="true" customHeight="false" outlineLevel="0" collapsed="false">
      <c r="A2530" s="82"/>
      <c r="B2530" s="83" t="s">
        <v>27</v>
      </c>
      <c r="C2530" s="83"/>
      <c r="D2530" s="84"/>
      <c r="E2530" s="84"/>
      <c r="F2530" s="85" t="n">
        <v>0</v>
      </c>
      <c r="G2530" s="85" t="n">
        <f aca="false">SUM(G2531,G2532,G2533,G2534,G2535,G2536,G2537,G2538,G2539,G2540)</f>
        <v>0</v>
      </c>
      <c r="H2530" s="85" t="n">
        <f aca="false">SUM(H2531,H2532,H2533,H2534,H2535,H2536,H2537,H2538,H2539,H2540)</f>
        <v>0</v>
      </c>
      <c r="I2530" s="85" t="n">
        <f aca="false">SUM(I2531,I2532,I2533,I2534,I2535,I2536,I2537,I2538,I2539,I2540)</f>
        <v>0</v>
      </c>
      <c r="J2530" s="85" t="n">
        <f aca="false">SUM(J2531,J2532,J2533,J2534,J2535,J2536,J2537,J2538,J2539,J2540)</f>
        <v>0</v>
      </c>
      <c r="K2530" s="86" t="n">
        <f aca="false">SUM(K2531,K2532,K2533,K2534,K2535,K2536,K2537,K2538,K2539,K2540)</f>
        <v>0</v>
      </c>
      <c r="L2530" s="5" t="n">
        <f aca="false">IF(F2530+G2530&gt;0,H2530,F2530)</f>
        <v>0</v>
      </c>
    </row>
    <row r="2531" customFormat="false" ht="12.75" hidden="true" customHeight="false" outlineLevel="0" collapsed="false">
      <c r="A2531" s="82" t="n">
        <v>1.1</v>
      </c>
      <c r="B2531" s="83"/>
      <c r="C2531" s="83"/>
      <c r="D2531" s="84"/>
      <c r="E2531" s="84"/>
      <c r="F2531" s="85" t="n">
        <v>0</v>
      </c>
      <c r="G2531" s="85"/>
      <c r="H2531" s="85" t="n">
        <f aca="false">SUM(F2531,G2531)</f>
        <v>0</v>
      </c>
      <c r="I2531" s="85"/>
      <c r="J2531" s="85"/>
      <c r="K2531" s="86"/>
      <c r="L2531" s="5" t="n">
        <f aca="false">IF(F2531+G2531&gt;0,H2531,F2531)</f>
        <v>0</v>
      </c>
    </row>
    <row r="2532" customFormat="false" ht="12.75" hidden="true" customHeight="false" outlineLevel="0" collapsed="false">
      <c r="A2532" s="82" t="n">
        <v>1.2</v>
      </c>
      <c r="B2532" s="83"/>
      <c r="C2532" s="83"/>
      <c r="D2532" s="84"/>
      <c r="E2532" s="84"/>
      <c r="F2532" s="85" t="n">
        <v>0</v>
      </c>
      <c r="G2532" s="85"/>
      <c r="H2532" s="85" t="n">
        <f aca="false">SUM(F2532,G2532)</f>
        <v>0</v>
      </c>
      <c r="I2532" s="85"/>
      <c r="J2532" s="85"/>
      <c r="K2532" s="86"/>
      <c r="L2532" s="5" t="n">
        <f aca="false">IF(F2532+G2532&gt;0,H2532,F2532)</f>
        <v>0</v>
      </c>
    </row>
    <row r="2533" customFormat="false" ht="12.75" hidden="true" customHeight="false" outlineLevel="0" collapsed="false">
      <c r="A2533" s="82" t="n">
        <v>1.3</v>
      </c>
      <c r="B2533" s="83"/>
      <c r="C2533" s="83"/>
      <c r="D2533" s="84"/>
      <c r="E2533" s="84"/>
      <c r="F2533" s="85" t="n">
        <v>0</v>
      </c>
      <c r="G2533" s="85"/>
      <c r="H2533" s="85" t="n">
        <f aca="false">SUM(F2533,G2533)</f>
        <v>0</v>
      </c>
      <c r="I2533" s="85"/>
      <c r="J2533" s="85"/>
      <c r="K2533" s="86"/>
      <c r="L2533" s="5" t="n">
        <f aca="false">IF(F2533+G2533&gt;0,H2533,F2533)</f>
        <v>0</v>
      </c>
    </row>
    <row r="2534" customFormat="false" ht="12.75" hidden="true" customHeight="false" outlineLevel="0" collapsed="false">
      <c r="A2534" s="82" t="n">
        <v>1.4</v>
      </c>
      <c r="B2534" s="83"/>
      <c r="C2534" s="83"/>
      <c r="D2534" s="84"/>
      <c r="E2534" s="84"/>
      <c r="F2534" s="85" t="n">
        <v>0</v>
      </c>
      <c r="G2534" s="85"/>
      <c r="H2534" s="85" t="n">
        <f aca="false">SUM(F2534,G2534)</f>
        <v>0</v>
      </c>
      <c r="I2534" s="85"/>
      <c r="J2534" s="85"/>
      <c r="K2534" s="86"/>
      <c r="L2534" s="5" t="n">
        <f aca="false">IF(F2534+G2534&gt;0,H2534,F2534)</f>
        <v>0</v>
      </c>
    </row>
    <row r="2535" customFormat="false" ht="12.75" hidden="true" customHeight="false" outlineLevel="0" collapsed="false">
      <c r="A2535" s="82"/>
      <c r="B2535" s="83"/>
      <c r="C2535" s="83"/>
      <c r="D2535" s="84"/>
      <c r="E2535" s="84"/>
      <c r="F2535" s="85" t="n">
        <v>0</v>
      </c>
      <c r="G2535" s="85"/>
      <c r="H2535" s="85" t="n">
        <f aca="false">SUM(F2535,G2535)</f>
        <v>0</v>
      </c>
      <c r="I2535" s="85"/>
      <c r="J2535" s="85"/>
      <c r="K2535" s="86"/>
      <c r="L2535" s="5" t="n">
        <f aca="false">IF(F2535+G2535&gt;0,H2535,F2535)</f>
        <v>0</v>
      </c>
    </row>
    <row r="2536" customFormat="false" ht="12.75" hidden="true" customHeight="false" outlineLevel="0" collapsed="false">
      <c r="A2536" s="82"/>
      <c r="B2536" s="83"/>
      <c r="C2536" s="83"/>
      <c r="D2536" s="84"/>
      <c r="E2536" s="84"/>
      <c r="F2536" s="85" t="n">
        <v>0</v>
      </c>
      <c r="G2536" s="85"/>
      <c r="H2536" s="85" t="n">
        <f aca="false">SUM(F2536,G2536)</f>
        <v>0</v>
      </c>
      <c r="I2536" s="85"/>
      <c r="J2536" s="85"/>
      <c r="K2536" s="86"/>
      <c r="L2536" s="5" t="n">
        <f aca="false">IF(F2536+G2536&gt;0,H2536,F2536)</f>
        <v>0</v>
      </c>
    </row>
    <row r="2537" customFormat="false" ht="12.75" hidden="true" customHeight="false" outlineLevel="0" collapsed="false">
      <c r="A2537" s="82"/>
      <c r="B2537" s="83"/>
      <c r="C2537" s="83"/>
      <c r="D2537" s="84"/>
      <c r="E2537" s="84"/>
      <c r="F2537" s="85" t="n">
        <v>0</v>
      </c>
      <c r="G2537" s="85"/>
      <c r="H2537" s="85" t="n">
        <f aca="false">SUM(F2537,G2537)</f>
        <v>0</v>
      </c>
      <c r="I2537" s="85"/>
      <c r="J2537" s="85"/>
      <c r="K2537" s="86"/>
      <c r="L2537" s="5" t="n">
        <f aca="false">IF(F2537+G2537&gt;0,H2537,F2537)</f>
        <v>0</v>
      </c>
    </row>
    <row r="2538" customFormat="false" ht="12.75" hidden="true" customHeight="false" outlineLevel="0" collapsed="false">
      <c r="A2538" s="82"/>
      <c r="B2538" s="83"/>
      <c r="C2538" s="83"/>
      <c r="D2538" s="84"/>
      <c r="E2538" s="84"/>
      <c r="F2538" s="85" t="n">
        <v>0</v>
      </c>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5" t="n">
        <f aca="false">IF(F2540+G2540&gt;0,H2540,F2540)</f>
        <v>0</v>
      </c>
    </row>
    <row r="2541" customFormat="false" ht="12.75" hidden="true" customHeight="false" outlineLevel="0" collapsed="false">
      <c r="A2541" s="82"/>
      <c r="B2541" s="87" t="s">
        <v>28</v>
      </c>
      <c r="C2541" s="87"/>
      <c r="D2541" s="84"/>
      <c r="E2541" s="84"/>
      <c r="F2541" s="85" t="n">
        <v>0</v>
      </c>
      <c r="G2541" s="85" t="n">
        <f aca="false">SUM(G2542,G2543,G2544,G2545,G2546,G2547,G2548,G2549,G2550,G2551)</f>
        <v>0</v>
      </c>
      <c r="H2541" s="85" t="n">
        <f aca="false">SUM(H2542,H2543,H2544,H2545,H2546,H2547,H2548,H2549,H2550,H2551)</f>
        <v>0</v>
      </c>
      <c r="I2541" s="85" t="n">
        <f aca="false">SUM(I2542,I2543,I2544,I2545,I2546,I2547,I2548,I2549,I2550,I2551)</f>
        <v>0</v>
      </c>
      <c r="J2541" s="85" t="n">
        <f aca="false">SUM(J2542,J2543,J2544,J2545,J2546,J2547,J2548,J2549,J2550,J2551)</f>
        <v>0</v>
      </c>
      <c r="K2541" s="86" t="n">
        <f aca="false">SUM(K2542,K2543,K2544,K2545,K2546,K2547,K2548,K2549,K2550,K2551)</f>
        <v>0</v>
      </c>
      <c r="L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5" t="n">
        <f aca="false">IF(F2544+G2544&gt;0,H2544,F2544)</f>
        <v>0</v>
      </c>
    </row>
    <row r="2545" customFormat="false" ht="12.75" hidden="true" customHeight="false" outlineLevel="0" collapsed="false">
      <c r="A2545" s="82"/>
      <c r="B2545" s="83"/>
      <c r="C2545" s="83"/>
      <c r="D2545" s="84"/>
      <c r="E2545" s="84"/>
      <c r="F2545" s="85" t="n">
        <v>0</v>
      </c>
      <c r="G2545" s="85"/>
      <c r="H2545" s="85" t="n">
        <f aca="false">SUM(F2545,G2545)</f>
        <v>0</v>
      </c>
      <c r="I2545" s="85"/>
      <c r="J2545" s="85"/>
      <c r="K2545" s="86"/>
      <c r="L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t="s">
        <v>33</v>
      </c>
      <c r="C2552" s="83"/>
      <c r="D2552" s="84"/>
      <c r="E2552" s="84"/>
      <c r="F2552" s="85" t="n">
        <v>0</v>
      </c>
      <c r="G2552" s="85" t="n">
        <f aca="false">SUM(G2553,G2554,G2555,G2556,G2557,G2558,G2559,G2560,G2561,G2562)</f>
        <v>0</v>
      </c>
      <c r="H2552" s="85" t="n">
        <f aca="false">SUM(H2553,H2554,H2555,H2556,H2557,H2558,H2559,H2560,H2561,H2562)</f>
        <v>0</v>
      </c>
      <c r="I2552" s="85" t="n">
        <f aca="false">SUM(I2553,I2554,I2555,I2556,I2557,I2558,I2559,I2560,I2561,I2562)</f>
        <v>0</v>
      </c>
      <c r="J2552" s="85" t="n">
        <f aca="false">SUM(J2553,J2554,J2555,J2556,J2557,J2558,J2559,J2560,J2561,J2562)</f>
        <v>0</v>
      </c>
      <c r="K2552" s="86" t="n">
        <f aca="false">SUM(K2553,K2554,K2555,K2556,K2557,K2558,K2559,K2560,K2561,K2562)</f>
        <v>0</v>
      </c>
      <c r="L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c r="C2556" s="83"/>
      <c r="D2556" s="84"/>
      <c r="E2556" s="84"/>
      <c r="F2556" s="85" t="n">
        <v>0</v>
      </c>
      <c r="G2556" s="85"/>
      <c r="H2556" s="85" t="n">
        <f aca="false">SUM(F2556,G2556)</f>
        <v>0</v>
      </c>
      <c r="I2556" s="85"/>
      <c r="J2556" s="85"/>
      <c r="K2556" s="86"/>
      <c r="L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5" t="n">
        <f aca="false">IF(F2562+G2562&gt;0,H2562,F2562)</f>
        <v>0</v>
      </c>
    </row>
    <row r="2563" customFormat="false" ht="12.75" hidden="true" customHeight="false" outlineLevel="0" collapsed="false">
      <c r="A2563" s="76"/>
      <c r="B2563" s="77" t="s">
        <v>32</v>
      </c>
      <c r="C2563" s="77"/>
      <c r="D2563" s="79"/>
      <c r="E2563" s="79"/>
      <c r="F2563" s="80" t="n">
        <v>0</v>
      </c>
      <c r="G2563" s="80" t="n">
        <f aca="false">SUM(G2564,G2575,G2586)</f>
        <v>0</v>
      </c>
      <c r="H2563" s="80" t="n">
        <f aca="false">SUM(H2564,H2575,H2586)</f>
        <v>0</v>
      </c>
      <c r="I2563" s="80" t="n">
        <f aca="false">SUM(I2564,I2575,I2586)</f>
        <v>0</v>
      </c>
      <c r="J2563" s="80" t="n">
        <f aca="false">SUM(J2564,J2575,J2586)</f>
        <v>0</v>
      </c>
      <c r="K2563" s="81" t="n">
        <f aca="false">SUM(K2564,K2575,K2586)</f>
        <v>0</v>
      </c>
      <c r="L2563" s="5" t="n">
        <f aca="false">IF(F2563+G2563&gt;0,H2563,F2563)</f>
        <v>0</v>
      </c>
    </row>
    <row r="2564" customFormat="false" ht="12.75" hidden="true" customHeight="false" outlineLevel="0" collapsed="false">
      <c r="A2564" s="82"/>
      <c r="B2564" s="83" t="s">
        <v>27</v>
      </c>
      <c r="C2564" s="83"/>
      <c r="D2564" s="84"/>
      <c r="E2564" s="84"/>
      <c r="F2564" s="85" t="n">
        <v>0</v>
      </c>
      <c r="G2564" s="85" t="n">
        <f aca="false">SUM(G2565,G2566,G2567,G2568,G2569,G2570,G2571,G2572,G2573,G2574)</f>
        <v>0</v>
      </c>
      <c r="H2564" s="85" t="n">
        <f aca="false">SUM(H2565,H2566,H2567,H2568,H2569,H2570,H2571,H2572,H2573,H2574)</f>
        <v>0</v>
      </c>
      <c r="I2564" s="85" t="n">
        <f aca="false">SUM(I2565,I2566,I2567,I2568,I2569,I2570,I2571,I2572,I2573,I2574)</f>
        <v>0</v>
      </c>
      <c r="J2564" s="85" t="n">
        <f aca="false">SUM(J2565,J2566,J2567,J2568,J2569,J2570,J2571,J2572,J2573,J2574)</f>
        <v>0</v>
      </c>
      <c r="K2564" s="86" t="n">
        <f aca="false">SUM(K2565,K2566,K2567,K2568,K2569,K2570,K2571,K2572,K2573,K2574)</f>
        <v>0</v>
      </c>
      <c r="L2564" s="5" t="n">
        <f aca="false">IF(F2564+G2564&gt;0,H2564,F2564)</f>
        <v>0</v>
      </c>
    </row>
    <row r="2565" customFormat="false" ht="12.75" hidden="true" customHeight="false" outlineLevel="0" collapsed="false">
      <c r="A2565" s="82" t="n">
        <v>1.1</v>
      </c>
      <c r="B2565" s="83"/>
      <c r="C2565" s="83"/>
      <c r="D2565" s="84"/>
      <c r="E2565" s="84"/>
      <c r="F2565" s="85" t="n">
        <v>0</v>
      </c>
      <c r="G2565" s="85"/>
      <c r="H2565" s="85" t="n">
        <f aca="false">SUM(F2565,G2565)</f>
        <v>0</v>
      </c>
      <c r="I2565" s="85"/>
      <c r="J2565" s="85"/>
      <c r="K2565" s="86"/>
      <c r="L2565" s="5" t="n">
        <f aca="false">IF(F2565+G2565&gt;0,H2565,F2565)</f>
        <v>0</v>
      </c>
    </row>
    <row r="2566" customFormat="false" ht="12.75" hidden="true" customHeight="false" outlineLevel="0" collapsed="false">
      <c r="A2566" s="82" t="n">
        <v>1.2</v>
      </c>
      <c r="B2566" s="83"/>
      <c r="C2566" s="83"/>
      <c r="D2566" s="84"/>
      <c r="E2566" s="84"/>
      <c r="F2566" s="85" t="n">
        <v>0</v>
      </c>
      <c r="G2566" s="85"/>
      <c r="H2566" s="85" t="n">
        <f aca="false">SUM(F2566,G2566)</f>
        <v>0</v>
      </c>
      <c r="I2566" s="85"/>
      <c r="J2566" s="85"/>
      <c r="K2566" s="86"/>
      <c r="L2566" s="5" t="n">
        <f aca="false">IF(F2566+G2566&gt;0,H2566,F2566)</f>
        <v>0</v>
      </c>
    </row>
    <row r="2567" customFormat="false" ht="12.75" hidden="true" customHeight="false" outlineLevel="0" collapsed="false">
      <c r="A2567" s="82" t="n">
        <v>1.3</v>
      </c>
      <c r="B2567" s="83"/>
      <c r="C2567" s="83"/>
      <c r="D2567" s="84"/>
      <c r="E2567" s="84"/>
      <c r="F2567" s="85" t="n">
        <v>0</v>
      </c>
      <c r="G2567" s="85"/>
      <c r="H2567" s="85" t="n">
        <f aca="false">SUM(F2567,G2567)</f>
        <v>0</v>
      </c>
      <c r="I2567" s="85"/>
      <c r="J2567" s="85"/>
      <c r="K2567" s="86"/>
      <c r="L2567" s="5" t="n">
        <f aca="false">IF(F2567+G2567&gt;0,H2567,F2567)</f>
        <v>0</v>
      </c>
    </row>
    <row r="2568" customFormat="false" ht="12.75" hidden="true" customHeight="false" outlineLevel="0" collapsed="false">
      <c r="A2568" s="82" t="n">
        <v>1.4</v>
      </c>
      <c r="B2568" s="83"/>
      <c r="C2568" s="83"/>
      <c r="D2568" s="84"/>
      <c r="E2568" s="84"/>
      <c r="F2568" s="85" t="n">
        <v>0</v>
      </c>
      <c r="G2568" s="85"/>
      <c r="H2568" s="85" t="n">
        <f aca="false">SUM(F2568,G2568)</f>
        <v>0</v>
      </c>
      <c r="I2568" s="85"/>
      <c r="J2568" s="85"/>
      <c r="K2568" s="86"/>
      <c r="L2568" s="5" t="n">
        <f aca="false">IF(F2568+G2568&gt;0,H2568,F2568)</f>
        <v>0</v>
      </c>
    </row>
    <row r="2569" customFormat="false" ht="12.75" hidden="true" customHeight="false" outlineLevel="0" collapsed="false">
      <c r="A2569" s="82"/>
      <c r="B2569" s="83"/>
      <c r="C2569" s="83"/>
      <c r="D2569" s="84"/>
      <c r="E2569" s="84"/>
      <c r="F2569" s="85" t="n">
        <v>0</v>
      </c>
      <c r="G2569" s="85"/>
      <c r="H2569" s="85" t="n">
        <f aca="false">SUM(F2569,G2569)</f>
        <v>0</v>
      </c>
      <c r="I2569" s="85"/>
      <c r="J2569" s="85"/>
      <c r="K2569" s="86"/>
      <c r="L2569" s="5" t="n">
        <f aca="false">IF(F2569+G2569&gt;0,H2569,F2569)</f>
        <v>0</v>
      </c>
    </row>
    <row r="2570" customFormat="false" ht="12.75" hidden="true" customHeight="false" outlineLevel="0" collapsed="false">
      <c r="A2570" s="82"/>
      <c r="B2570" s="83"/>
      <c r="C2570" s="83"/>
      <c r="D2570" s="84"/>
      <c r="E2570" s="84"/>
      <c r="F2570" s="85" t="n">
        <v>0</v>
      </c>
      <c r="G2570" s="85"/>
      <c r="H2570" s="85" t="n">
        <f aca="false">SUM(F2570,G2570)</f>
        <v>0</v>
      </c>
      <c r="I2570" s="85"/>
      <c r="J2570" s="85"/>
      <c r="K2570" s="86"/>
      <c r="L2570" s="5" t="n">
        <f aca="false">IF(F2570+G2570&gt;0,H2570,F2570)</f>
        <v>0</v>
      </c>
    </row>
    <row r="2571" customFormat="false" ht="12.75" hidden="true" customHeight="false" outlineLevel="0" collapsed="false">
      <c r="A2571" s="82"/>
      <c r="B2571" s="83"/>
      <c r="C2571" s="83"/>
      <c r="D2571" s="84"/>
      <c r="E2571" s="84"/>
      <c r="F2571" s="85" t="n">
        <v>0</v>
      </c>
      <c r="G2571" s="85"/>
      <c r="H2571" s="85" t="n">
        <f aca="false">SUM(F2571,G2571)</f>
        <v>0</v>
      </c>
      <c r="I2571" s="85"/>
      <c r="J2571" s="85"/>
      <c r="K2571" s="86"/>
      <c r="L2571" s="5" t="n">
        <f aca="false">IF(F2571+G2571&gt;0,H2571,F2571)</f>
        <v>0</v>
      </c>
    </row>
    <row r="2572" customFormat="false" ht="12.75" hidden="true" customHeight="false" outlineLevel="0" collapsed="false">
      <c r="A2572" s="82"/>
      <c r="B2572" s="83"/>
      <c r="C2572" s="83"/>
      <c r="D2572" s="84"/>
      <c r="E2572" s="84"/>
      <c r="F2572" s="85" t="n">
        <v>0</v>
      </c>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5" t="n">
        <f aca="false">IF(F2574+G2574&gt;0,H2574,F2574)</f>
        <v>0</v>
      </c>
    </row>
    <row r="2575" customFormat="false" ht="12.75" hidden="true" customHeight="false" outlineLevel="0" collapsed="false">
      <c r="A2575" s="82"/>
      <c r="B2575" s="87" t="s">
        <v>28</v>
      </c>
      <c r="C2575" s="87"/>
      <c r="D2575" s="84"/>
      <c r="E2575" s="84"/>
      <c r="F2575" s="85" t="n">
        <v>0</v>
      </c>
      <c r="G2575" s="85" t="n">
        <f aca="false">SUM(G2576,G2577,G2578,G2579,G2580,G2581,G2582,G2583,G2584,G2585)</f>
        <v>0</v>
      </c>
      <c r="H2575" s="85" t="n">
        <f aca="false">SUM(H2576,H2577,H2578,H2579,H2580,H2581,H2582,H2583,H2584,H2585)</f>
        <v>0</v>
      </c>
      <c r="I2575" s="85" t="n">
        <f aca="false">SUM(I2576,I2577,I2578,I2579,I2580,I2581,I2582,I2583,I2584,I2585)</f>
        <v>0</v>
      </c>
      <c r="J2575" s="85" t="n">
        <f aca="false">SUM(J2576,J2577,J2578,J2579,J2580,J2581,J2582,J2583,J2584,J2585)</f>
        <v>0</v>
      </c>
      <c r="K2575" s="86" t="n">
        <f aca="false">SUM(K2576,K2577,K2578,K2579,K2580,K2581,K2582,K2583,K2584,K2585)</f>
        <v>0</v>
      </c>
      <c r="L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5" t="n">
        <f aca="false">IF(F2578+G2578&gt;0,H2578,F2578)</f>
        <v>0</v>
      </c>
    </row>
    <row r="2579" customFormat="false" ht="12.75" hidden="true" customHeight="false" outlineLevel="0" collapsed="false">
      <c r="A2579" s="82"/>
      <c r="B2579" s="83"/>
      <c r="C2579" s="83"/>
      <c r="D2579" s="84"/>
      <c r="E2579" s="84"/>
      <c r="F2579" s="85" t="n">
        <v>0</v>
      </c>
      <c r="G2579" s="85"/>
      <c r="H2579" s="85" t="n">
        <f aca="false">SUM(F2579,G2579)</f>
        <v>0</v>
      </c>
      <c r="I2579" s="85"/>
      <c r="J2579" s="85"/>
      <c r="K2579" s="86"/>
      <c r="L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t="s">
        <v>33</v>
      </c>
      <c r="C2586" s="83"/>
      <c r="D2586" s="84"/>
      <c r="E2586" s="84"/>
      <c r="F2586" s="85" t="n">
        <v>0</v>
      </c>
      <c r="G2586" s="85" t="n">
        <f aca="false">SUM(G2587,G2588,G2589,G2590,G2591,G2592,G2593,G2594,G2595,G2596)</f>
        <v>0</v>
      </c>
      <c r="H2586" s="85" t="n">
        <f aca="false">SUM(H2587,H2588,H2589,H2590,H2591,H2592,H2593,H2594,H2595,H2596)</f>
        <v>0</v>
      </c>
      <c r="I2586" s="85" t="n">
        <f aca="false">SUM(I2587,I2588,I2589,I2590,I2591,I2592,I2593,I2594,I2595,I2596)</f>
        <v>0</v>
      </c>
      <c r="J2586" s="85" t="n">
        <f aca="false">SUM(J2587,J2588,J2589,J2590,J2591,J2592,J2593,J2594,J2595,J2596)</f>
        <v>0</v>
      </c>
      <c r="K2586" s="86" t="n">
        <f aca="false">SUM(K2587,K2588,K2589,K2590,K2591,K2592,K2593,K2594,K2595,K2596)</f>
        <v>0</v>
      </c>
      <c r="L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c r="C2590" s="83"/>
      <c r="D2590" s="84"/>
      <c r="E2590" s="84"/>
      <c r="F2590" s="85" t="n">
        <v>0</v>
      </c>
      <c r="G2590" s="85"/>
      <c r="H2590" s="85" t="n">
        <f aca="false">SUM(F2590,G2590)</f>
        <v>0</v>
      </c>
      <c r="I2590" s="85"/>
      <c r="J2590" s="85"/>
      <c r="K2590" s="86"/>
      <c r="L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5" t="n">
        <f aca="false">IF(F2596+G2596&gt;0,H2596,F2596)</f>
        <v>0</v>
      </c>
    </row>
    <row r="2597" customFormat="false" ht="12.75" hidden="true" customHeight="false" outlineLevel="0" collapsed="false">
      <c r="A2597" s="76"/>
      <c r="B2597" s="77" t="s">
        <v>34</v>
      </c>
      <c r="C2597" s="77"/>
      <c r="D2597" s="79"/>
      <c r="E2597" s="79"/>
      <c r="F2597" s="80" t="n">
        <v>0</v>
      </c>
      <c r="G2597" s="80" t="n">
        <f aca="false">SUM(G2598)</f>
        <v>0</v>
      </c>
      <c r="H2597" s="80" t="n">
        <f aca="false">SUM(H2598)</f>
        <v>0</v>
      </c>
      <c r="I2597" s="80" t="n">
        <f aca="false">SUM(I2598)</f>
        <v>0</v>
      </c>
      <c r="J2597" s="80" t="n">
        <f aca="false">SUM(J2598)</f>
        <v>0</v>
      </c>
      <c r="K2597" s="81" t="n">
        <f aca="false">SUM(K2598)</f>
        <v>0</v>
      </c>
      <c r="L2597" s="5" t="n">
        <f aca="false">IF(F2597+G2597&gt;0,H2597,F2597)</f>
        <v>0</v>
      </c>
    </row>
    <row r="2598" s="100" customFormat="true" ht="15.75" hidden="true" customHeight="false" outlineLevel="0" collapsed="false">
      <c r="A2598" s="93"/>
      <c r="B2598" s="94" t="s">
        <v>35</v>
      </c>
      <c r="C2598" s="94"/>
      <c r="D2598" s="95"/>
      <c r="E2598" s="95"/>
      <c r="F2598" s="96" t="n">
        <v>0</v>
      </c>
      <c r="G2598" s="96" t="n">
        <f aca="false">SUM(G2599,G2610,G2621)</f>
        <v>0</v>
      </c>
      <c r="H2598" s="96" t="n">
        <f aca="false">SUM(H2599,H2610,H2621)</f>
        <v>0</v>
      </c>
      <c r="I2598" s="96" t="n">
        <f aca="false">SUM(I2599,I2610,I2621)</f>
        <v>0</v>
      </c>
      <c r="J2598" s="96" t="n">
        <f aca="false">SUM(J2599,J2610,J2621)</f>
        <v>0</v>
      </c>
      <c r="K2598" s="97" t="n">
        <f aca="false">SUM(K2599,K2610,K2621)</f>
        <v>0</v>
      </c>
      <c r="L2598" s="5" t="n">
        <f aca="false">IF(F2598+G2598&gt;0,H2598,F2598)</f>
        <v>0</v>
      </c>
      <c r="M2598" s="98"/>
      <c r="N2598" s="99"/>
    </row>
    <row r="2599" customFormat="false" ht="12.75" hidden="true" customHeight="false" outlineLevel="0" collapsed="false">
      <c r="A2599" s="82"/>
      <c r="B2599" s="83" t="s">
        <v>27</v>
      </c>
      <c r="C2599" s="83"/>
      <c r="D2599" s="84"/>
      <c r="E2599" s="84"/>
      <c r="F2599" s="85" t="n">
        <v>0</v>
      </c>
      <c r="G2599" s="85" t="n">
        <f aca="false">SUM(G2600,G2601,G2602,G2603,G2604,G2605,G2606,G2607,G2608,G2609)</f>
        <v>0</v>
      </c>
      <c r="H2599" s="85" t="n">
        <f aca="false">SUM(H2600,H2601,H2602,H2603,H2604,H2605,H2606,H2607,H2608,H2609)</f>
        <v>0</v>
      </c>
      <c r="I2599" s="85" t="n">
        <f aca="false">SUM(I2600,I2601,I2602,I2603,I2604,I2605,I2606,I2607,I2608,I2609)</f>
        <v>0</v>
      </c>
      <c r="J2599" s="85" t="n">
        <f aca="false">SUM(J2600,J2601,J2602,J2603,J2604,J2605,J2606,J2607,J2608,J2609)</f>
        <v>0</v>
      </c>
      <c r="K2599" s="86" t="n">
        <f aca="false">SUM(K2600,K2601,K2602,K2603,K2604,K2605,K2606,K2607,K2608,K2609)</f>
        <v>0</v>
      </c>
      <c r="L2599" s="5" t="n">
        <f aca="false">IF(F2599+G2599&gt;0,H2599,F2599)</f>
        <v>0</v>
      </c>
    </row>
    <row r="2600" customFormat="false" ht="12.75" hidden="true" customHeight="false" outlineLevel="0" collapsed="false">
      <c r="A2600" s="82" t="n">
        <v>1.1</v>
      </c>
      <c r="B2600" s="83"/>
      <c r="C2600" s="83"/>
      <c r="D2600" s="84"/>
      <c r="E2600" s="84"/>
      <c r="F2600" s="85" t="n">
        <v>0</v>
      </c>
      <c r="G2600" s="85"/>
      <c r="H2600" s="85" t="n">
        <f aca="false">SUM(F2600,G2600)</f>
        <v>0</v>
      </c>
      <c r="I2600" s="85"/>
      <c r="J2600" s="85"/>
      <c r="K2600" s="86"/>
      <c r="L2600" s="5" t="n">
        <f aca="false">IF(F2600+G2600&gt;0,H2600,F2600)</f>
        <v>0</v>
      </c>
    </row>
    <row r="2601" customFormat="false" ht="12.75" hidden="true" customHeight="false" outlineLevel="0" collapsed="false">
      <c r="A2601" s="82" t="n">
        <v>1.2</v>
      </c>
      <c r="B2601" s="83"/>
      <c r="C2601" s="83"/>
      <c r="D2601" s="84"/>
      <c r="E2601" s="84"/>
      <c r="F2601" s="85" t="n">
        <v>0</v>
      </c>
      <c r="G2601" s="85"/>
      <c r="H2601" s="85" t="n">
        <f aca="false">SUM(F2601,G2601)</f>
        <v>0</v>
      </c>
      <c r="I2601" s="85"/>
      <c r="J2601" s="85"/>
      <c r="K2601" s="86"/>
      <c r="L2601" s="5" t="n">
        <f aca="false">IF(F2601+G2601&gt;0,H2601,F2601)</f>
        <v>0</v>
      </c>
    </row>
    <row r="2602" customFormat="false" ht="12.75" hidden="true" customHeight="false" outlineLevel="0" collapsed="false">
      <c r="A2602" s="82" t="n">
        <v>1.3</v>
      </c>
      <c r="B2602" s="83"/>
      <c r="C2602" s="83"/>
      <c r="D2602" s="84"/>
      <c r="E2602" s="84"/>
      <c r="F2602" s="85" t="n">
        <v>0</v>
      </c>
      <c r="G2602" s="85"/>
      <c r="H2602" s="85" t="n">
        <f aca="false">SUM(F2602,G2602)</f>
        <v>0</v>
      </c>
      <c r="I2602" s="85"/>
      <c r="J2602" s="85"/>
      <c r="K2602" s="86"/>
      <c r="L2602" s="5" t="n">
        <f aca="false">IF(F2602+G2602&gt;0,H2602,F2602)</f>
        <v>0</v>
      </c>
    </row>
    <row r="2603" customFormat="false" ht="12.75" hidden="true" customHeight="false" outlineLevel="0" collapsed="false">
      <c r="A2603" s="82" t="n">
        <v>1.4</v>
      </c>
      <c r="B2603" s="83"/>
      <c r="C2603" s="83"/>
      <c r="D2603" s="84"/>
      <c r="E2603" s="84"/>
      <c r="F2603" s="85" t="n">
        <v>0</v>
      </c>
      <c r="G2603" s="85"/>
      <c r="H2603" s="85" t="n">
        <f aca="false">SUM(F2603,G2603)</f>
        <v>0</v>
      </c>
      <c r="I2603" s="85"/>
      <c r="J2603" s="85"/>
      <c r="K2603" s="86"/>
      <c r="L2603" s="5" t="n">
        <f aca="false">IF(F2603+G2603&gt;0,H2603,F2603)</f>
        <v>0</v>
      </c>
    </row>
    <row r="2604" customFormat="false" ht="12.75" hidden="true" customHeight="false" outlineLevel="0" collapsed="false">
      <c r="A2604" s="82"/>
      <c r="B2604" s="83"/>
      <c r="C2604" s="83"/>
      <c r="D2604" s="84"/>
      <c r="E2604" s="84"/>
      <c r="F2604" s="85" t="n">
        <v>0</v>
      </c>
      <c r="G2604" s="85"/>
      <c r="H2604" s="85" t="n">
        <f aca="false">SUM(F2604,G2604)</f>
        <v>0</v>
      </c>
      <c r="I2604" s="85"/>
      <c r="J2604" s="85"/>
      <c r="K2604" s="86"/>
      <c r="L2604" s="5" t="n">
        <f aca="false">IF(F2604+G2604&gt;0,H2604,F2604)</f>
        <v>0</v>
      </c>
    </row>
    <row r="2605" customFormat="false" ht="12.75" hidden="true" customHeight="false" outlineLevel="0" collapsed="false">
      <c r="A2605" s="82"/>
      <c r="B2605" s="83"/>
      <c r="C2605" s="83"/>
      <c r="D2605" s="84"/>
      <c r="E2605" s="84"/>
      <c r="F2605" s="85" t="n">
        <v>0</v>
      </c>
      <c r="G2605" s="85"/>
      <c r="H2605" s="85" t="n">
        <f aca="false">SUM(F2605,G2605)</f>
        <v>0</v>
      </c>
      <c r="I2605" s="85"/>
      <c r="J2605" s="85"/>
      <c r="K2605" s="86"/>
      <c r="L2605" s="5" t="n">
        <f aca="false">IF(F2605+G2605&gt;0,H2605,F2605)</f>
        <v>0</v>
      </c>
    </row>
    <row r="2606" customFormat="false" ht="12.75" hidden="true" customHeight="false" outlineLevel="0" collapsed="false">
      <c r="A2606" s="82"/>
      <c r="B2606" s="83"/>
      <c r="C2606" s="83"/>
      <c r="D2606" s="84"/>
      <c r="E2606" s="84"/>
      <c r="F2606" s="85" t="n">
        <v>0</v>
      </c>
      <c r="G2606" s="85"/>
      <c r="H2606" s="85" t="n">
        <f aca="false">SUM(F2606,G2606)</f>
        <v>0</v>
      </c>
      <c r="I2606" s="85"/>
      <c r="J2606" s="85"/>
      <c r="K2606" s="86"/>
      <c r="L2606" s="5" t="n">
        <f aca="false">IF(F2606+G2606&gt;0,H2606,F2606)</f>
        <v>0</v>
      </c>
    </row>
    <row r="2607" customFormat="false" ht="12.75" hidden="true" customHeight="false" outlineLevel="0" collapsed="false">
      <c r="A2607" s="82"/>
      <c r="B2607" s="83"/>
      <c r="C2607" s="83"/>
      <c r="D2607" s="84"/>
      <c r="E2607" s="84"/>
      <c r="F2607" s="85" t="n">
        <v>0</v>
      </c>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5" t="n">
        <f aca="false">IF(F2609+G2609&gt;0,H2609,F2609)</f>
        <v>0</v>
      </c>
    </row>
    <row r="2610" customFormat="false" ht="12.75" hidden="true" customHeight="false" outlineLevel="0" collapsed="false">
      <c r="A2610" s="82"/>
      <c r="B2610" s="87" t="s">
        <v>28</v>
      </c>
      <c r="C2610" s="87"/>
      <c r="D2610" s="84"/>
      <c r="E2610" s="84"/>
      <c r="F2610" s="85" t="n">
        <v>0</v>
      </c>
      <c r="G2610" s="85" t="n">
        <f aca="false">SUM(G2611,G2612,G2613,G2614,G2615,G2616,G2617,G2618,G2619,G2620)</f>
        <v>0</v>
      </c>
      <c r="H2610" s="85" t="n">
        <f aca="false">SUM(H2611,H2612,H2613,H2614,H2615,H2616,H2617,H2618,H2619,H2620)</f>
        <v>0</v>
      </c>
      <c r="I2610" s="85" t="n">
        <f aca="false">SUM(I2611,I2612,I2613,I2614,I2615,I2616,I2617,I2618,I2619,I2620)</f>
        <v>0</v>
      </c>
      <c r="J2610" s="85" t="n">
        <f aca="false">SUM(J2611,J2612,J2613,J2614,J2615,J2616,J2617,J2618,J2619,J2620)</f>
        <v>0</v>
      </c>
      <c r="K2610" s="86" t="n">
        <f aca="false">SUM(K2611,K2612,K2613,K2614,K2615,K2616,K2617,K2618,K2619,K2620)</f>
        <v>0</v>
      </c>
      <c r="L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5" t="n">
        <f aca="false">IF(F2613+G2613&gt;0,H2613,F2613)</f>
        <v>0</v>
      </c>
    </row>
    <row r="2614" customFormat="false" ht="12.75" hidden="true" customHeight="false" outlineLevel="0" collapsed="false">
      <c r="A2614" s="82"/>
      <c r="B2614" s="83"/>
      <c r="C2614" s="83"/>
      <c r="D2614" s="84"/>
      <c r="E2614" s="84"/>
      <c r="F2614" s="85" t="n">
        <v>0</v>
      </c>
      <c r="G2614" s="85"/>
      <c r="H2614" s="85" t="n">
        <f aca="false">SUM(F2614,G2614)</f>
        <v>0</v>
      </c>
      <c r="I2614" s="85"/>
      <c r="J2614" s="85"/>
      <c r="K2614" s="86"/>
      <c r="L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t="s">
        <v>33</v>
      </c>
      <c r="C2621" s="83"/>
      <c r="D2621" s="84"/>
      <c r="E2621" s="84"/>
      <c r="F2621" s="85" t="n">
        <v>0</v>
      </c>
      <c r="G2621" s="85" t="n">
        <f aca="false">SUM(G2622,G2623,G2624,G2625,G2626,G2627,G2628,G2629,G2630,G2631)</f>
        <v>0</v>
      </c>
      <c r="H2621" s="85" t="n">
        <f aca="false">SUM(H2622,H2623,H2624,H2625,H2626,H2627,H2628,H2629,H2630,H2631)</f>
        <v>0</v>
      </c>
      <c r="I2621" s="85" t="n">
        <f aca="false">SUM(I2622,I2623,I2624,I2625,I2626,I2627,I2628,I2629,I2630,I2631)</f>
        <v>0</v>
      </c>
      <c r="J2621" s="85" t="n">
        <f aca="false">SUM(J2622,J2623,J2624,J2625,J2626,J2627,J2628,J2629,J2630,J2631)</f>
        <v>0</v>
      </c>
      <c r="K2621" s="86" t="n">
        <f aca="false">SUM(K2622,K2623,K2624,K2625,K2626,K2627,K2628,K2629,K2630,K2631)</f>
        <v>0</v>
      </c>
      <c r="L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c r="C2625" s="83"/>
      <c r="D2625" s="84"/>
      <c r="E2625" s="84"/>
      <c r="F2625" s="85" t="n">
        <v>0</v>
      </c>
      <c r="G2625" s="85"/>
      <c r="H2625" s="85" t="n">
        <f aca="false">SUM(F2625,G2625)</f>
        <v>0</v>
      </c>
      <c r="I2625" s="85"/>
      <c r="J2625" s="85"/>
      <c r="K2625" s="86"/>
      <c r="L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5" t="n">
        <f aca="false">IF(F2631+G2631&gt;0,H2631,F2631)</f>
        <v>0</v>
      </c>
    </row>
    <row r="2632" customFormat="false" ht="12.75" hidden="true" customHeight="false" outlineLevel="0" collapsed="false">
      <c r="A2632" s="76"/>
      <c r="B2632" s="77" t="s">
        <v>37</v>
      </c>
      <c r="C2632" s="77"/>
      <c r="D2632" s="79"/>
      <c r="E2632" s="79"/>
      <c r="F2632" s="80" t="n">
        <v>0</v>
      </c>
      <c r="G2632" s="80" t="n">
        <f aca="false">SUM(G2633,G2667)</f>
        <v>0</v>
      </c>
      <c r="H2632" s="80" t="n">
        <f aca="false">SUM(H2633,H2667)</f>
        <v>0</v>
      </c>
      <c r="I2632" s="80" t="n">
        <f aca="false">SUM(I2633,I2667)</f>
        <v>0</v>
      </c>
      <c r="J2632" s="80" t="n">
        <f aca="false">SUM(J2633,J2667)</f>
        <v>0</v>
      </c>
      <c r="K2632" s="81" t="n">
        <f aca="false">SUM(K2633,K2667)</f>
        <v>0</v>
      </c>
      <c r="L2632" s="5" t="n">
        <f aca="false">IF(F2632+G2632&gt;0,H2632,F2632)</f>
        <v>0</v>
      </c>
    </row>
    <row r="2633" s="100" customFormat="true" ht="15.75" hidden="true" customHeight="false" outlineLevel="0" collapsed="false">
      <c r="A2633" s="93"/>
      <c r="B2633" s="94" t="s">
        <v>38</v>
      </c>
      <c r="C2633" s="94"/>
      <c r="D2633" s="95"/>
      <c r="E2633" s="95"/>
      <c r="F2633" s="110" t="n">
        <v>0</v>
      </c>
      <c r="G2633" s="110" t="n">
        <f aca="false">SUM(G2634)</f>
        <v>0</v>
      </c>
      <c r="H2633" s="110" t="n">
        <f aca="false">SUM(H2634)</f>
        <v>0</v>
      </c>
      <c r="I2633" s="110" t="n">
        <f aca="false">SUM(I2634)</f>
        <v>0</v>
      </c>
      <c r="J2633" s="110" t="n">
        <f aca="false">SUM(J2634)</f>
        <v>0</v>
      </c>
      <c r="K2633" s="111" t="n">
        <f aca="false">SUM(K2634)</f>
        <v>0</v>
      </c>
      <c r="L2633" s="5" t="n">
        <f aca="false">IF(F2633+G2633&gt;0,H2633,F2633)</f>
        <v>0</v>
      </c>
      <c r="M2633" s="112"/>
      <c r="N2633" s="99"/>
    </row>
    <row r="2634" customFormat="false" ht="12.75" hidden="true" customHeight="false" outlineLevel="0" collapsed="false">
      <c r="A2634" s="82"/>
      <c r="B2634" s="83" t="s">
        <v>27</v>
      </c>
      <c r="C2634" s="83"/>
      <c r="D2634" s="84"/>
      <c r="E2634" s="84"/>
      <c r="F2634" s="85" t="n">
        <v>0</v>
      </c>
      <c r="G2634" s="85" t="n">
        <f aca="false">SUM(G2635,G2636,G2637,G2638,G2639,G2640,G2641,G2642,G2643,G2644)</f>
        <v>0</v>
      </c>
      <c r="H2634" s="85" t="n">
        <f aca="false">SUM(H2635,H2636,H2637,H2638,H2639,H2640,H2641,H2642,H2643,H2644)</f>
        <v>0</v>
      </c>
      <c r="I2634" s="85" t="n">
        <f aca="false">SUM(I2635,I2636,I2637,I2638,I2639,I2640,I2641,I2642,I2643,I2644)</f>
        <v>0</v>
      </c>
      <c r="J2634" s="85" t="n">
        <f aca="false">SUM(J2635,J2636,J2637,J2638,J2639,J2640,J2641,J2642,J2643,J2644)</f>
        <v>0</v>
      </c>
      <c r="K2634" s="86" t="n">
        <f aca="false">SUM(K2635,K2636,K2637,K2638,K2639,K2640,K2641,K2642,K2643,K2644)</f>
        <v>0</v>
      </c>
      <c r="L2634" s="5" t="n">
        <f aca="false">IF(F2634+G2634&gt;0,H2634,F2634)</f>
        <v>0</v>
      </c>
    </row>
    <row r="2635" customFormat="false" ht="12.75" hidden="true" customHeight="false" outlineLevel="0" collapsed="false">
      <c r="A2635" s="82" t="n">
        <v>1.1</v>
      </c>
      <c r="B2635" s="83"/>
      <c r="C2635" s="83"/>
      <c r="D2635" s="84"/>
      <c r="E2635" s="84"/>
      <c r="F2635" s="85" t="n">
        <v>0</v>
      </c>
      <c r="G2635" s="85"/>
      <c r="H2635" s="85" t="n">
        <f aca="false">SUM(F2635,G2635)</f>
        <v>0</v>
      </c>
      <c r="I2635" s="85"/>
      <c r="J2635" s="85"/>
      <c r="K2635" s="86"/>
      <c r="L2635" s="5" t="n">
        <f aca="false">IF(F2635+G2635&gt;0,H2635,F2635)</f>
        <v>0</v>
      </c>
    </row>
    <row r="2636" customFormat="false" ht="12.75" hidden="true" customHeight="false" outlineLevel="0" collapsed="false">
      <c r="A2636" s="82" t="n">
        <v>1.2</v>
      </c>
      <c r="B2636" s="83"/>
      <c r="C2636" s="83"/>
      <c r="D2636" s="84"/>
      <c r="E2636" s="84"/>
      <c r="F2636" s="85" t="n">
        <v>0</v>
      </c>
      <c r="G2636" s="85"/>
      <c r="H2636" s="85" t="n">
        <f aca="false">SUM(F2636,G2636)</f>
        <v>0</v>
      </c>
      <c r="I2636" s="85"/>
      <c r="J2636" s="85"/>
      <c r="K2636" s="86"/>
      <c r="L2636" s="5" t="n">
        <f aca="false">IF(F2636+G2636&gt;0,H2636,F2636)</f>
        <v>0</v>
      </c>
    </row>
    <row r="2637" customFormat="false" ht="12.75" hidden="true" customHeight="false" outlineLevel="0" collapsed="false">
      <c r="A2637" s="82" t="n">
        <v>1.3</v>
      </c>
      <c r="B2637" s="83"/>
      <c r="C2637" s="83"/>
      <c r="D2637" s="84"/>
      <c r="E2637" s="84"/>
      <c r="F2637" s="85" t="n">
        <v>0</v>
      </c>
      <c r="G2637" s="85"/>
      <c r="H2637" s="85" t="n">
        <f aca="false">SUM(F2637,G2637)</f>
        <v>0</v>
      </c>
      <c r="I2637" s="85"/>
      <c r="J2637" s="85"/>
      <c r="K2637" s="86"/>
      <c r="L2637" s="5" t="n">
        <f aca="false">IF(F2637+G2637&gt;0,H2637,F2637)</f>
        <v>0</v>
      </c>
    </row>
    <row r="2638" customFormat="false" ht="12.75" hidden="true" customHeight="false" outlineLevel="0" collapsed="false">
      <c r="A2638" s="82" t="n">
        <v>1.4</v>
      </c>
      <c r="B2638" s="83"/>
      <c r="C2638" s="83"/>
      <c r="D2638" s="84"/>
      <c r="E2638" s="84"/>
      <c r="F2638" s="85" t="n">
        <v>0</v>
      </c>
      <c r="G2638" s="85"/>
      <c r="H2638" s="85" t="n">
        <f aca="false">SUM(F2638,G2638)</f>
        <v>0</v>
      </c>
      <c r="I2638" s="85"/>
      <c r="J2638" s="85"/>
      <c r="K2638" s="86"/>
      <c r="L2638" s="5" t="n">
        <f aca="false">IF(F2638+G2638&gt;0,H2638,F2638)</f>
        <v>0</v>
      </c>
    </row>
    <row r="2639" customFormat="false" ht="12.75" hidden="true" customHeight="false" outlineLevel="0" collapsed="false">
      <c r="A2639" s="82"/>
      <c r="B2639" s="83"/>
      <c r="C2639" s="83"/>
      <c r="D2639" s="84"/>
      <c r="E2639" s="84"/>
      <c r="F2639" s="85" t="n">
        <v>0</v>
      </c>
      <c r="G2639" s="85"/>
      <c r="H2639" s="85" t="n">
        <f aca="false">SUM(F2639,G2639)</f>
        <v>0</v>
      </c>
      <c r="I2639" s="85"/>
      <c r="J2639" s="85"/>
      <c r="K2639" s="86"/>
      <c r="L2639" s="5" t="n">
        <f aca="false">IF(F2639+G2639&gt;0,H2639,F2639)</f>
        <v>0</v>
      </c>
    </row>
    <row r="2640" customFormat="false" ht="12.75" hidden="true" customHeight="false" outlineLevel="0" collapsed="false">
      <c r="A2640" s="82"/>
      <c r="B2640" s="83"/>
      <c r="C2640" s="83"/>
      <c r="D2640" s="84"/>
      <c r="E2640" s="84"/>
      <c r="F2640" s="85" t="n">
        <v>0</v>
      </c>
      <c r="G2640" s="85"/>
      <c r="H2640" s="85" t="n">
        <f aca="false">SUM(F2640,G2640)</f>
        <v>0</v>
      </c>
      <c r="I2640" s="85"/>
      <c r="J2640" s="85"/>
      <c r="K2640" s="86"/>
      <c r="L2640" s="5" t="n">
        <f aca="false">IF(F2640+G2640&gt;0,H2640,F2640)</f>
        <v>0</v>
      </c>
    </row>
    <row r="2641" customFormat="false" ht="12.75" hidden="true" customHeight="false" outlineLevel="0" collapsed="false">
      <c r="A2641" s="82"/>
      <c r="B2641" s="83"/>
      <c r="C2641" s="83"/>
      <c r="D2641" s="84"/>
      <c r="E2641" s="84"/>
      <c r="F2641" s="85" t="n">
        <v>0</v>
      </c>
      <c r="G2641" s="85"/>
      <c r="H2641" s="85" t="n">
        <f aca="false">SUM(F2641,G2641)</f>
        <v>0</v>
      </c>
      <c r="I2641" s="85"/>
      <c r="J2641" s="85"/>
      <c r="K2641" s="86"/>
      <c r="L2641" s="5" t="n">
        <f aca="false">IF(F2641+G2641&gt;0,H2641,F2641)</f>
        <v>0</v>
      </c>
    </row>
    <row r="2642" customFormat="false" ht="12.75" hidden="true" customHeight="false" outlineLevel="0" collapsed="false">
      <c r="A2642" s="82"/>
      <c r="B2642" s="83"/>
      <c r="C2642" s="83"/>
      <c r="D2642" s="84"/>
      <c r="E2642" s="84"/>
      <c r="F2642" s="85" t="n">
        <v>0</v>
      </c>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5" t="n">
        <f aca="false">IF(F2644+G2644&gt;0,H2644,F2644)</f>
        <v>0</v>
      </c>
    </row>
    <row r="2645" customFormat="false" ht="12.75" hidden="true" customHeight="false" outlineLevel="0" collapsed="false">
      <c r="A2645" s="82"/>
      <c r="B2645" s="87" t="s">
        <v>28</v>
      </c>
      <c r="C2645" s="87"/>
      <c r="D2645" s="84"/>
      <c r="E2645" s="84"/>
      <c r="F2645" s="85" t="n">
        <v>0</v>
      </c>
      <c r="G2645" s="85" t="n">
        <f aca="false">SUM(G2646,G2647,G2648,G2649,G2650,G2651,G2652,G2653,G2654,G2655)</f>
        <v>0</v>
      </c>
      <c r="H2645" s="85" t="n">
        <f aca="false">SUM(H2646,H2647,H2648,H2649,H2650,H2651,H2652,H2653,H2654,H2655)</f>
        <v>0</v>
      </c>
      <c r="I2645" s="85" t="n">
        <f aca="false">SUM(I2646,I2647,I2648,I2649,I2650,I2651,I2652,I2653,I2654,I2655)</f>
        <v>0</v>
      </c>
      <c r="J2645" s="85" t="n">
        <f aca="false">SUM(J2646,J2647,J2648,J2649,J2650,J2651,J2652,J2653,J2654,J2655)</f>
        <v>0</v>
      </c>
      <c r="K2645" s="86" t="n">
        <f aca="false">SUM(K2646,K2647,K2648,K2649,K2650,K2651,K2652,K2653,K2654,K2655)</f>
        <v>0</v>
      </c>
      <c r="L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5" t="n">
        <f aca="false">IF(F2648+G2648&gt;0,H2648,F2648)</f>
        <v>0</v>
      </c>
    </row>
    <row r="2649" customFormat="false" ht="12.75" hidden="true" customHeight="false" outlineLevel="0" collapsed="false">
      <c r="A2649" s="82"/>
      <c r="B2649" s="83"/>
      <c r="C2649" s="83"/>
      <c r="D2649" s="84"/>
      <c r="E2649" s="84"/>
      <c r="F2649" s="85" t="n">
        <v>0</v>
      </c>
      <c r="G2649" s="85"/>
      <c r="H2649" s="85" t="n">
        <f aca="false">SUM(F2649,G2649)</f>
        <v>0</v>
      </c>
      <c r="I2649" s="85"/>
      <c r="J2649" s="85"/>
      <c r="K2649" s="86"/>
      <c r="L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t="s">
        <v>33</v>
      </c>
      <c r="C2656" s="83"/>
      <c r="D2656" s="84"/>
      <c r="E2656" s="84"/>
      <c r="F2656" s="85" t="n">
        <v>0</v>
      </c>
      <c r="G2656" s="85" t="n">
        <f aca="false">SUM(G2657,G2658,G2659,G2660,G2661,G2662,G2663,G2664,G2665,G2666)</f>
        <v>0</v>
      </c>
      <c r="H2656" s="85" t="n">
        <f aca="false">SUM(H2657,H2658,H2659,H2660,H2661,H2662,H2663,H2664,H2665,H2666)</f>
        <v>0</v>
      </c>
      <c r="I2656" s="85" t="n">
        <f aca="false">SUM(I2657,I2658,I2659,I2660,I2661,I2662,I2663,I2664,I2665,I2666)</f>
        <v>0</v>
      </c>
      <c r="J2656" s="85" t="n">
        <f aca="false">SUM(J2657,J2658,J2659,J2660,J2661,J2662,J2663,J2664,J2665,J2666)</f>
        <v>0</v>
      </c>
      <c r="K2656" s="86" t="n">
        <f aca="false">SUM(K2657,K2658,K2659,K2660,K2661,K2662,K2663,K2664,K2665,K2666)</f>
        <v>0</v>
      </c>
      <c r="L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c r="C2660" s="83"/>
      <c r="D2660" s="84"/>
      <c r="E2660" s="84"/>
      <c r="F2660" s="85" t="n">
        <v>0</v>
      </c>
      <c r="G2660" s="85"/>
      <c r="H2660" s="85" t="n">
        <f aca="false">SUM(F2660,G2660)</f>
        <v>0</v>
      </c>
      <c r="I2660" s="85"/>
      <c r="J2660" s="85"/>
      <c r="K2660" s="86"/>
      <c r="L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5" t="n">
        <f aca="false">IF(F2666+G2666&gt;0,H2666,F2666)</f>
        <v>0</v>
      </c>
    </row>
    <row r="2667" s="100" customFormat="true" ht="30" hidden="true" customHeight="false" outlineLevel="0" collapsed="false">
      <c r="A2667" s="93"/>
      <c r="B2667" s="94" t="s">
        <v>41</v>
      </c>
      <c r="C2667" s="94"/>
      <c r="D2667" s="95"/>
      <c r="E2667" s="95"/>
      <c r="F2667" s="110" t="n">
        <v>0</v>
      </c>
      <c r="G2667" s="110" t="n">
        <f aca="false">SUM(G2668)</f>
        <v>0</v>
      </c>
      <c r="H2667" s="110" t="n">
        <f aca="false">SUM(H2668)</f>
        <v>0</v>
      </c>
      <c r="I2667" s="110" t="n">
        <f aca="false">SUM(I2668)</f>
        <v>0</v>
      </c>
      <c r="J2667" s="110" t="n">
        <f aca="false">SUM(J2668)</f>
        <v>0</v>
      </c>
      <c r="K2667" s="111" t="n">
        <f aca="false">SUM(K2668)</f>
        <v>0</v>
      </c>
      <c r="L2667" s="5" t="n">
        <f aca="false">IF(F2667+G2667&gt;0,H2667,F2667)</f>
        <v>0</v>
      </c>
      <c r="M2667" s="112"/>
      <c r="N2667" s="99"/>
    </row>
    <row r="2668" customFormat="false" ht="12.75" hidden="true" customHeight="false" outlineLevel="0" collapsed="false">
      <c r="A2668" s="82"/>
      <c r="B2668" s="83" t="s">
        <v>27</v>
      </c>
      <c r="C2668" s="83"/>
      <c r="D2668" s="84"/>
      <c r="E2668" s="84"/>
      <c r="F2668" s="85" t="n">
        <v>0</v>
      </c>
      <c r="G2668" s="85" t="n">
        <f aca="false">SUM(G2669,G2670,G2671,G2672,G2673,G2674,G2675,G2676,G2677,G2678)</f>
        <v>0</v>
      </c>
      <c r="H2668" s="85" t="n">
        <f aca="false">SUM(H2669,H2670,H2671,H2672,H2673,H2674,H2675,H2676,H2677,H2678)</f>
        <v>0</v>
      </c>
      <c r="I2668" s="85" t="n">
        <f aca="false">SUM(I2669,I2670,I2671,I2672,I2673,I2674,I2675,I2676,I2677,I2678)</f>
        <v>0</v>
      </c>
      <c r="J2668" s="85" t="n">
        <f aca="false">SUM(J2669,J2670,J2671,J2672,J2673,J2674,J2675,J2676,J2677,J2678)</f>
        <v>0</v>
      </c>
      <c r="K2668" s="86" t="n">
        <f aca="false">SUM(K2669,K2670,K2671,K2672,K2673,K2674,K2675,K2676,K2677,K2678)</f>
        <v>0</v>
      </c>
      <c r="L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5" t="n">
        <f aca="false">IF(F2670+G2670&gt;0,H2670,F2670)</f>
        <v>0</v>
      </c>
    </row>
    <row r="2671" customFormat="false" ht="12.75" hidden="true" customHeight="false" outlineLevel="0" collapsed="false">
      <c r="A2671" s="82"/>
      <c r="B2671" s="83"/>
      <c r="C2671" s="83"/>
      <c r="D2671" s="84"/>
      <c r="E2671" s="84"/>
      <c r="F2671" s="85" t="n">
        <v>0</v>
      </c>
      <c r="G2671" s="85"/>
      <c r="H2671" s="85" t="n">
        <f aca="false">SUM(F2671,G2671)</f>
        <v>0</v>
      </c>
      <c r="I2671" s="85"/>
      <c r="J2671" s="85"/>
      <c r="K2671" s="86"/>
      <c r="L2671" s="5" t="n">
        <f aca="false">IF(F2671+G2671&gt;0,H2671,F2671)</f>
        <v>0</v>
      </c>
    </row>
    <row r="2672" customFormat="false" ht="12.75" hidden="true" customHeight="false" outlineLevel="0" collapsed="false">
      <c r="A2672" s="82"/>
      <c r="B2672" s="83"/>
      <c r="C2672" s="83"/>
      <c r="D2672" s="84"/>
      <c r="E2672" s="84"/>
      <c r="F2672" s="85" t="n">
        <v>0</v>
      </c>
      <c r="G2672" s="85"/>
      <c r="H2672" s="85" t="n">
        <f aca="false">SUM(F2672,G2672)</f>
        <v>0</v>
      </c>
      <c r="I2672" s="85"/>
      <c r="J2672" s="85"/>
      <c r="K2672" s="86"/>
      <c r="L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5" t="n">
        <f aca="false">IF(F2678+G2678&gt;0,H2678,F2678)</f>
        <v>0</v>
      </c>
    </row>
    <row r="2679" customFormat="false" ht="12.75" hidden="true" customHeight="false" outlineLevel="0" collapsed="false">
      <c r="A2679" s="82"/>
      <c r="B2679" s="87" t="s">
        <v>28</v>
      </c>
      <c r="C2679" s="87"/>
      <c r="D2679" s="84"/>
      <c r="E2679" s="84"/>
      <c r="F2679" s="85" t="n">
        <v>0</v>
      </c>
      <c r="G2679" s="85" t="n">
        <f aca="false">SUM(G2680,G2681,G2682,G2683,G2684,G2685,G2686,G2687,G2688,G2689)</f>
        <v>0</v>
      </c>
      <c r="H2679" s="85" t="n">
        <f aca="false">SUM(H2680,H2681,H2682,H2683,H2684,H2685,H2686,H2687,H2688,H2689)</f>
        <v>0</v>
      </c>
      <c r="I2679" s="85" t="n">
        <f aca="false">SUM(I2680,I2681,I2682,I2683,I2684,I2685,I2686,I2687,I2688,I2689)</f>
        <v>0</v>
      </c>
      <c r="J2679" s="85" t="n">
        <f aca="false">SUM(J2680,J2681,J2682,J2683,J2684,J2685,J2686,J2687,J2688,J2689)</f>
        <v>0</v>
      </c>
      <c r="K2679" s="86" t="n">
        <f aca="false">SUM(K2680,K2681,K2682,K2683,K2684,K2685,K2686,K2687,K2688,K2689)</f>
        <v>0</v>
      </c>
      <c r="L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5" t="n">
        <f aca="false">IF(F2682+G2682&gt;0,H2682,F2682)</f>
        <v>0</v>
      </c>
    </row>
    <row r="2683" customFormat="false" ht="12.75" hidden="true" customHeight="false" outlineLevel="0" collapsed="false">
      <c r="A2683" s="82"/>
      <c r="B2683" s="83"/>
      <c r="C2683" s="83"/>
      <c r="D2683" s="84"/>
      <c r="E2683" s="84"/>
      <c r="F2683" s="85" t="n">
        <v>0</v>
      </c>
      <c r="G2683" s="85"/>
      <c r="H2683" s="85" t="n">
        <f aca="false">SUM(F2683,G2683)</f>
        <v>0</v>
      </c>
      <c r="I2683" s="85"/>
      <c r="J2683" s="85"/>
      <c r="K2683" s="86"/>
      <c r="L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t="s">
        <v>33</v>
      </c>
      <c r="C2690" s="83"/>
      <c r="D2690" s="84"/>
      <c r="E2690" s="84"/>
      <c r="F2690" s="85" t="n">
        <v>0</v>
      </c>
      <c r="G2690" s="85" t="n">
        <f aca="false">SUM(G2691,G2692,G2693,G2694,G2695,G2696,G2697,G2698,G2699,G2700)</f>
        <v>0</v>
      </c>
      <c r="H2690" s="85" t="n">
        <f aca="false">SUM(H2691,H2692,H2693,H2694,H2695,H2696,H2697,H2698,H2699,H2700)</f>
        <v>0</v>
      </c>
      <c r="I2690" s="85" t="n">
        <f aca="false">SUM(I2691,I2692,I2693,I2694,I2695,I2696,I2697,I2698,I2699,I2700)</f>
        <v>0</v>
      </c>
      <c r="J2690" s="85" t="n">
        <f aca="false">SUM(J2691,J2692,J2693,J2694,J2695,J2696,J2697,J2698,J2699,J2700)</f>
        <v>0</v>
      </c>
      <c r="K2690" s="86" t="n">
        <f aca="false">SUM(K2691,K2692,K2693,K2694,K2695,K2696,K2697,K2698,K2699,K2700)</f>
        <v>0</v>
      </c>
      <c r="L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c r="C2694" s="83"/>
      <c r="D2694" s="84"/>
      <c r="E2694" s="84"/>
      <c r="F2694" s="85" t="n">
        <v>0</v>
      </c>
      <c r="G2694" s="85"/>
      <c r="H2694" s="85" t="n">
        <f aca="false">SUM(F2694,G2694)</f>
        <v>0</v>
      </c>
      <c r="I2694" s="85"/>
      <c r="J2694" s="85"/>
      <c r="K2694" s="86"/>
      <c r="L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5" t="n">
        <f aca="false">IF(F2700+G2700&gt;0,H2700,F2700)</f>
        <v>0</v>
      </c>
    </row>
    <row r="2701" customFormat="false" ht="12.75" hidden="true" customHeight="false" outlineLevel="0" collapsed="false">
      <c r="A2701" s="76"/>
      <c r="B2701" s="77" t="s">
        <v>42</v>
      </c>
      <c r="C2701" s="77"/>
      <c r="D2701" s="79"/>
      <c r="E2701" s="79"/>
      <c r="F2701" s="80" t="n">
        <v>0</v>
      </c>
      <c r="G2701" s="80" t="n">
        <f aca="false">SUM(G2702,G2736,G2770)</f>
        <v>0</v>
      </c>
      <c r="H2701" s="80" t="n">
        <f aca="false">SUM(H2702,H2736,H2770)</f>
        <v>0</v>
      </c>
      <c r="I2701" s="80" t="n">
        <f aca="false">SUM(I2702,I2736,I2770)</f>
        <v>0</v>
      </c>
      <c r="J2701" s="80" t="n">
        <f aca="false">SUM(J2702,J2736,J2770)</f>
        <v>0</v>
      </c>
      <c r="K2701" s="81" t="n">
        <f aca="false">SUM(K2702,K2736,K2770)</f>
        <v>0</v>
      </c>
      <c r="L2701" s="5" t="n">
        <f aca="false">IF(F2701+G2701&gt;0,H2701,F2701)</f>
        <v>0</v>
      </c>
    </row>
    <row r="2702" s="100" customFormat="true" ht="15.75" hidden="true" customHeight="false" outlineLevel="0" collapsed="false">
      <c r="A2702" s="93"/>
      <c r="B2702" s="94" t="s">
        <v>325</v>
      </c>
      <c r="C2702" s="94"/>
      <c r="D2702" s="95"/>
      <c r="E2702" s="95"/>
      <c r="F2702" s="110" t="n">
        <v>0</v>
      </c>
      <c r="G2702" s="110" t="n">
        <f aca="false">SUM(G2703,G2714,G2725)</f>
        <v>0</v>
      </c>
      <c r="H2702" s="110" t="n">
        <f aca="false">SUM(H2703,H2714,H2725)</f>
        <v>0</v>
      </c>
      <c r="I2702" s="110" t="n">
        <f aca="false">SUM(I2703,I2714,I2725)</f>
        <v>0</v>
      </c>
      <c r="J2702" s="110" t="n">
        <f aca="false">SUM(J2703,J2714,J2725)</f>
        <v>0</v>
      </c>
      <c r="K2702" s="111" t="n">
        <f aca="false">SUM(K2703,K2714,K2725)</f>
        <v>0</v>
      </c>
      <c r="L2702" s="5" t="n">
        <f aca="false">IF(F2702+G2702&gt;0,H2702,F2702)</f>
        <v>0</v>
      </c>
      <c r="M2702" s="112"/>
      <c r="N2702" s="99"/>
    </row>
    <row r="2703" customFormat="false" ht="12.75" hidden="true" customHeight="false" outlineLevel="0" collapsed="false">
      <c r="A2703" s="82"/>
      <c r="B2703" s="83" t="s">
        <v>27</v>
      </c>
      <c r="C2703" s="83"/>
      <c r="D2703" s="84"/>
      <c r="E2703" s="84"/>
      <c r="F2703" s="85" t="n">
        <v>0</v>
      </c>
      <c r="G2703" s="85" t="n">
        <f aca="false">SUM(G2704,G2705,G2706,G2707,G2708,G2709,G2710,G2711,G2712,G2713)</f>
        <v>0</v>
      </c>
      <c r="H2703" s="85" t="n">
        <f aca="false">SUM(H2704,H2705,H2706,H2707,H2708,H2709,H2710,H2711,H2712,H2713)</f>
        <v>0</v>
      </c>
      <c r="I2703" s="85" t="n">
        <f aca="false">SUM(I2704,I2705,I2706,I2707,I2708,I2709,I2710,I2711,I2712,I2713)</f>
        <v>0</v>
      </c>
      <c r="J2703" s="85" t="n">
        <f aca="false">SUM(J2704,J2705,J2706,J2707,J2708,J2709,J2710,J2711,J2712,J2713)</f>
        <v>0</v>
      </c>
      <c r="K2703" s="86" t="n">
        <f aca="false">SUM(K2704,K2705,K2706,K2707,K2708,K2709,K2710,K2711,K2712,K2713)</f>
        <v>0</v>
      </c>
      <c r="L2703" s="5" t="n">
        <f aca="false">IF(F2703+G2703&gt;0,H2703,F2703)</f>
        <v>0</v>
      </c>
    </row>
    <row r="2704" customFormat="false" ht="12.75" hidden="true" customHeight="false" outlineLevel="0" collapsed="false">
      <c r="A2704" s="82" t="n">
        <v>1.1</v>
      </c>
      <c r="B2704" s="83"/>
      <c r="C2704" s="83"/>
      <c r="D2704" s="84"/>
      <c r="E2704" s="84"/>
      <c r="F2704" s="85" t="n">
        <v>0</v>
      </c>
      <c r="G2704" s="85"/>
      <c r="H2704" s="85" t="n">
        <f aca="false">SUM(F2704,G2704)</f>
        <v>0</v>
      </c>
      <c r="I2704" s="85"/>
      <c r="J2704" s="85"/>
      <c r="K2704" s="86"/>
      <c r="L2704" s="5" t="n">
        <f aca="false">IF(F2704+G2704&gt;0,H2704,F2704)</f>
        <v>0</v>
      </c>
    </row>
    <row r="2705" customFormat="false" ht="12.75" hidden="true" customHeight="false" outlineLevel="0" collapsed="false">
      <c r="A2705" s="82" t="n">
        <v>1.2</v>
      </c>
      <c r="B2705" s="83"/>
      <c r="C2705" s="83"/>
      <c r="D2705" s="84"/>
      <c r="E2705" s="84"/>
      <c r="F2705" s="85" t="n">
        <v>0</v>
      </c>
      <c r="G2705" s="85"/>
      <c r="H2705" s="85" t="n">
        <f aca="false">SUM(F2705,G2705)</f>
        <v>0</v>
      </c>
      <c r="I2705" s="85"/>
      <c r="J2705" s="85"/>
      <c r="K2705" s="86"/>
      <c r="L2705" s="5" t="n">
        <f aca="false">IF(F2705+G2705&gt;0,H2705,F2705)</f>
        <v>0</v>
      </c>
    </row>
    <row r="2706" customFormat="false" ht="12.75" hidden="true" customHeight="false" outlineLevel="0" collapsed="false">
      <c r="A2706" s="82" t="n">
        <v>1.3</v>
      </c>
      <c r="B2706" s="83"/>
      <c r="C2706" s="83"/>
      <c r="D2706" s="84"/>
      <c r="E2706" s="84"/>
      <c r="F2706" s="85" t="n">
        <v>0</v>
      </c>
      <c r="G2706" s="85"/>
      <c r="H2706" s="85" t="n">
        <f aca="false">SUM(F2706,G2706)</f>
        <v>0</v>
      </c>
      <c r="I2706" s="85"/>
      <c r="J2706" s="85"/>
      <c r="K2706" s="86"/>
      <c r="L2706" s="5" t="n">
        <f aca="false">IF(F2706+G2706&gt;0,H2706,F2706)</f>
        <v>0</v>
      </c>
    </row>
    <row r="2707" customFormat="false" ht="12.75" hidden="true" customHeight="false" outlineLevel="0" collapsed="false">
      <c r="A2707" s="82" t="n">
        <v>1.4</v>
      </c>
      <c r="B2707" s="83"/>
      <c r="C2707" s="83"/>
      <c r="D2707" s="84"/>
      <c r="E2707" s="84"/>
      <c r="F2707" s="85" t="n">
        <v>0</v>
      </c>
      <c r="G2707" s="85"/>
      <c r="H2707" s="85" t="n">
        <f aca="false">SUM(F2707,G2707)</f>
        <v>0</v>
      </c>
      <c r="I2707" s="85"/>
      <c r="J2707" s="85"/>
      <c r="K2707" s="86"/>
      <c r="L2707" s="5" t="n">
        <f aca="false">IF(F2707+G2707&gt;0,H2707,F2707)</f>
        <v>0</v>
      </c>
    </row>
    <row r="2708" customFormat="false" ht="12.75" hidden="true" customHeight="false" outlineLevel="0" collapsed="false">
      <c r="A2708" s="82"/>
      <c r="B2708" s="83"/>
      <c r="C2708" s="83"/>
      <c r="D2708" s="84"/>
      <c r="E2708" s="84"/>
      <c r="F2708" s="85" t="n">
        <v>0</v>
      </c>
      <c r="G2708" s="85"/>
      <c r="H2708" s="85" t="n">
        <f aca="false">SUM(F2708,G2708)</f>
        <v>0</v>
      </c>
      <c r="I2708" s="85"/>
      <c r="J2708" s="85"/>
      <c r="K2708" s="86"/>
      <c r="L2708" s="5" t="n">
        <f aca="false">IF(F2708+G2708&gt;0,H2708,F2708)</f>
        <v>0</v>
      </c>
    </row>
    <row r="2709" customFormat="false" ht="12.75" hidden="true" customHeight="false" outlineLevel="0" collapsed="false">
      <c r="A2709" s="82"/>
      <c r="B2709" s="83"/>
      <c r="C2709" s="83"/>
      <c r="D2709" s="84"/>
      <c r="E2709" s="84"/>
      <c r="F2709" s="85" t="n">
        <v>0</v>
      </c>
      <c r="G2709" s="85"/>
      <c r="H2709" s="85" t="n">
        <f aca="false">SUM(F2709,G2709)</f>
        <v>0</v>
      </c>
      <c r="I2709" s="85"/>
      <c r="J2709" s="85"/>
      <c r="K2709" s="86"/>
      <c r="L2709" s="5" t="n">
        <f aca="false">IF(F2709+G2709&gt;0,H2709,F2709)</f>
        <v>0</v>
      </c>
    </row>
    <row r="2710" customFormat="false" ht="12.75" hidden="true" customHeight="false" outlineLevel="0" collapsed="false">
      <c r="A2710" s="82"/>
      <c r="B2710" s="83"/>
      <c r="C2710" s="83"/>
      <c r="D2710" s="84"/>
      <c r="E2710" s="84"/>
      <c r="F2710" s="85" t="n">
        <v>0</v>
      </c>
      <c r="G2710" s="85"/>
      <c r="H2710" s="85" t="n">
        <f aca="false">SUM(F2710,G2710)</f>
        <v>0</v>
      </c>
      <c r="I2710" s="85"/>
      <c r="J2710" s="85"/>
      <c r="K2710" s="86"/>
      <c r="L2710" s="5" t="n">
        <f aca="false">IF(F2710+G2710&gt;0,H2710,F2710)</f>
        <v>0</v>
      </c>
    </row>
    <row r="2711" customFormat="false" ht="12.75" hidden="true" customHeight="false" outlineLevel="0" collapsed="false">
      <c r="A2711" s="82"/>
      <c r="B2711" s="83"/>
      <c r="C2711" s="83"/>
      <c r="D2711" s="84"/>
      <c r="E2711" s="84"/>
      <c r="F2711" s="85" t="n">
        <v>0</v>
      </c>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5" t="n">
        <f aca="false">IF(F2713+G2713&gt;0,H2713,F2713)</f>
        <v>0</v>
      </c>
    </row>
    <row r="2714" customFormat="false" ht="12.75" hidden="true" customHeight="false" outlineLevel="0" collapsed="false">
      <c r="A2714" s="82"/>
      <c r="B2714" s="87" t="s">
        <v>28</v>
      </c>
      <c r="C2714" s="87"/>
      <c r="D2714" s="84"/>
      <c r="E2714" s="84"/>
      <c r="F2714" s="85" t="n">
        <v>0</v>
      </c>
      <c r="G2714" s="85" t="n">
        <f aca="false">SUM(G2715,G2716,G2717,G2718,G2719,G2720,G2721,G2722,G2723,G2724)</f>
        <v>0</v>
      </c>
      <c r="H2714" s="85" t="n">
        <f aca="false">SUM(H2715,H2716,H2717,H2718,H2719,H2720,H2721,H2722,H2723,H2724)</f>
        <v>0</v>
      </c>
      <c r="I2714" s="85" t="n">
        <f aca="false">SUM(I2715,I2716,I2717,I2718,I2719,I2720,I2721,I2722,I2723,I2724)</f>
        <v>0</v>
      </c>
      <c r="J2714" s="85" t="n">
        <f aca="false">SUM(J2715,J2716,J2717,J2718,J2719,J2720,J2721,J2722,J2723,J2724)</f>
        <v>0</v>
      </c>
      <c r="K2714" s="86" t="n">
        <f aca="false">SUM(K2715,K2716,K2717,K2718,K2719,K2720,K2721,K2722,K2723,K2724)</f>
        <v>0</v>
      </c>
      <c r="L2714" s="5" t="n">
        <f aca="false">IF(F2714+G2714&gt;0,H2714,F2714)</f>
        <v>0</v>
      </c>
    </row>
    <row r="2715" customFormat="false" ht="38.25" hidden="true" customHeight="false" outlineLevel="0" collapsed="false">
      <c r="A2715" s="82" t="s">
        <v>29</v>
      </c>
      <c r="B2715" s="89" t="s">
        <v>326</v>
      </c>
      <c r="C2715" s="89"/>
      <c r="D2715" s="84"/>
      <c r="E2715" s="84"/>
      <c r="F2715" s="85" t="n">
        <v>0</v>
      </c>
      <c r="G2715" s="85"/>
      <c r="H2715" s="85" t="n">
        <f aca="false">SUM(F2715,G2715)</f>
        <v>0</v>
      </c>
      <c r="I2715" s="85"/>
      <c r="J2715" s="85"/>
      <c r="K2715" s="86"/>
      <c r="L2715" s="5" t="n">
        <f aca="false">IF(F2715+G2715&gt;0,H2715,F2715)</f>
        <v>0</v>
      </c>
    </row>
    <row r="2716" customFormat="false" ht="25.5" hidden="true" customHeight="false" outlineLevel="0" collapsed="false">
      <c r="A2716" s="82" t="s">
        <v>31</v>
      </c>
      <c r="B2716" s="89" t="s">
        <v>327</v>
      </c>
      <c r="C2716" s="89"/>
      <c r="D2716" s="84"/>
      <c r="E2716" s="84"/>
      <c r="F2716" s="85" t="n">
        <v>0</v>
      </c>
      <c r="G2716" s="85"/>
      <c r="H2716" s="85" t="n">
        <f aca="false">SUM(F2716,G2716)</f>
        <v>0</v>
      </c>
      <c r="I2716" s="85"/>
      <c r="J2716" s="85"/>
      <c r="K2716" s="86"/>
      <c r="L2716" s="5" t="n">
        <f aca="false">IF(F2716+G2716&gt;0,H2716,F2716)</f>
        <v>0</v>
      </c>
    </row>
    <row r="2717" customFormat="false" ht="51" hidden="true" customHeight="false" outlineLevel="0" collapsed="false">
      <c r="A2717" s="82" t="s">
        <v>59</v>
      </c>
      <c r="B2717" s="89" t="s">
        <v>328</v>
      </c>
      <c r="C2717" s="89"/>
      <c r="D2717" s="84"/>
      <c r="E2717" s="84"/>
      <c r="F2717" s="85" t="n">
        <v>0</v>
      </c>
      <c r="G2717" s="85"/>
      <c r="H2717" s="85" t="n">
        <f aca="false">SUM(F2717,G2717)</f>
        <v>0</v>
      </c>
      <c r="I2717" s="85"/>
      <c r="J2717" s="85"/>
      <c r="K2717" s="86"/>
      <c r="L2717" s="5" t="n">
        <f aca="false">IF(F2717+G2717&gt;0,H2717,F2717)</f>
        <v>0</v>
      </c>
    </row>
    <row r="2718" customFormat="false" ht="12.75" hidden="true" customHeight="false" outlineLevel="0" collapsed="false">
      <c r="A2718" s="82"/>
      <c r="B2718" s="83"/>
      <c r="C2718" s="83"/>
      <c r="D2718" s="84"/>
      <c r="E2718" s="84"/>
      <c r="F2718" s="85" t="n">
        <v>0</v>
      </c>
      <c r="G2718" s="85"/>
      <c r="H2718" s="85" t="n">
        <f aca="false">SUM(F2718,G2718)</f>
        <v>0</v>
      </c>
      <c r="I2718" s="85"/>
      <c r="J2718" s="85"/>
      <c r="K2718" s="86"/>
      <c r="L2718" s="5" t="n">
        <f aca="false">IF(F2718+G2718&gt;0,H2718,F2718)</f>
        <v>0</v>
      </c>
    </row>
    <row r="2719" customFormat="false" ht="12.75" hidden="true" customHeight="false" outlineLevel="0" collapsed="false">
      <c r="A2719" s="82"/>
      <c r="B2719" s="83"/>
      <c r="C2719" s="83"/>
      <c r="D2719" s="84"/>
      <c r="E2719" s="84"/>
      <c r="F2719" s="85" t="n">
        <v>0</v>
      </c>
      <c r="G2719" s="85"/>
      <c r="H2719" s="85" t="n">
        <f aca="false">SUM(F2719,G2719)</f>
        <v>0</v>
      </c>
      <c r="I2719" s="85"/>
      <c r="J2719" s="85"/>
      <c r="K2719" s="86"/>
      <c r="L2719" s="5" t="n">
        <f aca="false">IF(F2719+G2719&gt;0,H2719,F2719)</f>
        <v>0</v>
      </c>
    </row>
    <row r="2720" customFormat="false" ht="12.75" hidden="true" customHeight="false" outlineLevel="0" collapsed="false">
      <c r="A2720" s="82"/>
      <c r="B2720" s="83"/>
      <c r="C2720" s="83"/>
      <c r="D2720" s="84"/>
      <c r="E2720" s="84"/>
      <c r="F2720" s="85" t="n">
        <v>0</v>
      </c>
      <c r="G2720" s="85"/>
      <c r="H2720" s="85" t="n">
        <f aca="false">SUM(F2720,G2720)</f>
        <v>0</v>
      </c>
      <c r="I2720" s="85"/>
      <c r="J2720" s="85"/>
      <c r="K2720" s="86"/>
      <c r="L2720" s="5" t="n">
        <f aca="false">IF(F2720+G2720&gt;0,H2720,F2720)</f>
        <v>0</v>
      </c>
    </row>
    <row r="2721" customFormat="false" ht="12.75" hidden="true" customHeight="false" outlineLevel="0" collapsed="false">
      <c r="A2721" s="82"/>
      <c r="B2721" s="83"/>
      <c r="C2721" s="83"/>
      <c r="D2721" s="84"/>
      <c r="E2721" s="84"/>
      <c r="F2721" s="85" t="n">
        <v>0</v>
      </c>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t="s">
        <v>33</v>
      </c>
      <c r="C2725" s="83"/>
      <c r="D2725" s="84"/>
      <c r="E2725" s="84"/>
      <c r="F2725" s="85" t="n">
        <v>0</v>
      </c>
      <c r="G2725" s="85" t="n">
        <f aca="false">SUM(G2726,G2727,G2728,G2729,G2730,G2731,G2732,G2733,G2734,G2735)</f>
        <v>0</v>
      </c>
      <c r="H2725" s="85" t="n">
        <f aca="false">SUM(H2726,H2727,H2728,H2729,H2730,H2731,H2732,H2733,H2734,H2735)</f>
        <v>0</v>
      </c>
      <c r="I2725" s="85" t="n">
        <f aca="false">SUM(I2726,I2727,I2728,I2729,I2730,I2731,I2732,I2733,I2734,I2735)</f>
        <v>0</v>
      </c>
      <c r="J2725" s="85" t="n">
        <f aca="false">SUM(J2726,J2727,J2728,J2729,J2730,J2731,J2732,J2733,J2734,J2735)</f>
        <v>0</v>
      </c>
      <c r="K2725" s="86" t="n">
        <f aca="false">SUM(K2726,K2727,K2728,K2729,K2730,K2731,K2732,K2733,K2734,K2735)</f>
        <v>0</v>
      </c>
      <c r="L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c r="C2729" s="83"/>
      <c r="D2729" s="84"/>
      <c r="E2729" s="84"/>
      <c r="F2729" s="85" t="n">
        <v>0</v>
      </c>
      <c r="G2729" s="85"/>
      <c r="H2729" s="85" t="n">
        <f aca="false">SUM(F2729,G2729)</f>
        <v>0</v>
      </c>
      <c r="I2729" s="85"/>
      <c r="J2729" s="85"/>
      <c r="K2729" s="86"/>
      <c r="L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5" t="n">
        <f aca="false">IF(F2735+G2735&gt;0,H2735,F2735)</f>
        <v>0</v>
      </c>
    </row>
    <row r="2736" s="100" customFormat="true" ht="15.75" hidden="true" customHeight="false" outlineLevel="0" collapsed="false">
      <c r="A2736" s="93"/>
      <c r="B2736" s="94" t="s">
        <v>43</v>
      </c>
      <c r="C2736" s="94"/>
      <c r="D2736" s="95"/>
      <c r="E2736" s="95"/>
      <c r="F2736" s="110" t="n">
        <v>0</v>
      </c>
      <c r="G2736" s="110" t="n">
        <f aca="false">SUM(G2737,G2748,G2759)</f>
        <v>0</v>
      </c>
      <c r="H2736" s="110" t="n">
        <f aca="false">SUM(H2737,H2748,H2759)</f>
        <v>0</v>
      </c>
      <c r="I2736" s="110" t="n">
        <f aca="false">SUM(I2737,I2748,I2759)</f>
        <v>0</v>
      </c>
      <c r="J2736" s="110" t="n">
        <f aca="false">SUM(J2737,J2748,J2759)</f>
        <v>0</v>
      </c>
      <c r="K2736" s="111" t="n">
        <f aca="false">SUM(K2737,K2748,K2759)</f>
        <v>0</v>
      </c>
      <c r="L2736" s="5" t="n">
        <f aca="false">IF(F2736+G2736&gt;0,H2736,F2736)</f>
        <v>0</v>
      </c>
      <c r="M2736" s="112"/>
      <c r="N2736" s="99"/>
    </row>
    <row r="2737" customFormat="false" ht="12.75" hidden="true" customHeight="false" outlineLevel="0" collapsed="false">
      <c r="A2737" s="82"/>
      <c r="B2737" s="83" t="s">
        <v>27</v>
      </c>
      <c r="C2737" s="83"/>
      <c r="D2737" s="84"/>
      <c r="E2737" s="84"/>
      <c r="F2737" s="85" t="n">
        <v>0</v>
      </c>
      <c r="G2737" s="85" t="n">
        <f aca="false">SUM(G2738,G2739,G2740,G2741,G2742,G2743,G2744,G2745,G2746,G2747)</f>
        <v>0</v>
      </c>
      <c r="H2737" s="85" t="n">
        <f aca="false">SUM(H2738,H2739,H2740,H2741,H2742,H2743,H2744,H2745,H2746,H2747)</f>
        <v>0</v>
      </c>
      <c r="I2737" s="85" t="n">
        <f aca="false">SUM(I2738,I2739,I2740,I2741,I2742,I2743,I2744,I2745,I2746,I2747)</f>
        <v>0</v>
      </c>
      <c r="J2737" s="85" t="n">
        <f aca="false">SUM(J2738,J2739,J2740,J2741,J2742,J2743,J2744,J2745,J2746,J2747)</f>
        <v>0</v>
      </c>
      <c r="K2737" s="86" t="n">
        <f aca="false">SUM(K2738,K2739,K2740,K2741,K2742,K2743,K2744,K2745,K2746,K2747)</f>
        <v>0</v>
      </c>
      <c r="L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5" t="n">
        <f aca="false">IF(F2739+G2739&gt;0,H2739,F2739)</f>
        <v>0</v>
      </c>
    </row>
    <row r="2740" customFormat="false" ht="12.75" hidden="true" customHeight="false" outlineLevel="0" collapsed="false">
      <c r="A2740" s="82"/>
      <c r="B2740" s="83"/>
      <c r="C2740" s="83"/>
      <c r="D2740" s="84"/>
      <c r="E2740" s="84"/>
      <c r="F2740" s="85" t="n">
        <v>0</v>
      </c>
      <c r="G2740" s="85"/>
      <c r="H2740" s="85" t="n">
        <f aca="false">SUM(F2740,G2740)</f>
        <v>0</v>
      </c>
      <c r="I2740" s="85"/>
      <c r="J2740" s="85"/>
      <c r="K2740" s="86"/>
      <c r="L2740" s="5" t="n">
        <f aca="false">IF(F2740+G2740&gt;0,H2740,F2740)</f>
        <v>0</v>
      </c>
    </row>
    <row r="2741" customFormat="false" ht="12.75" hidden="true" customHeight="false" outlineLevel="0" collapsed="false">
      <c r="A2741" s="82"/>
      <c r="B2741" s="83"/>
      <c r="C2741" s="83"/>
      <c r="D2741" s="84"/>
      <c r="E2741" s="84"/>
      <c r="F2741" s="85" t="n">
        <v>0</v>
      </c>
      <c r="G2741" s="85"/>
      <c r="H2741" s="85" t="n">
        <f aca="false">SUM(F2741,G2741)</f>
        <v>0</v>
      </c>
      <c r="I2741" s="85"/>
      <c r="J2741" s="85"/>
      <c r="K2741" s="86"/>
      <c r="L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5" t="n">
        <f aca="false">IF(F2747+G2747&gt;0,H2747,F2747)</f>
        <v>0</v>
      </c>
    </row>
    <row r="2748" customFormat="false" ht="12.75" hidden="true" customHeight="false" outlineLevel="0" collapsed="false">
      <c r="A2748" s="82"/>
      <c r="B2748" s="87" t="s">
        <v>28</v>
      </c>
      <c r="C2748" s="87"/>
      <c r="D2748" s="84"/>
      <c r="E2748" s="84"/>
      <c r="F2748" s="85" t="n">
        <v>0</v>
      </c>
      <c r="G2748" s="85" t="n">
        <f aca="false">SUM(G2749,G2750,G2751,G2752,G2753,G2754,G2755,G2756,G2757,G2758)</f>
        <v>0</v>
      </c>
      <c r="H2748" s="85" t="n">
        <f aca="false">SUM(H2749,H2750,H2751,H2752,H2753,H2754,H2755,H2756,H2757,H2758)</f>
        <v>0</v>
      </c>
      <c r="I2748" s="85" t="n">
        <f aca="false">SUM(I2749,I2750,I2751,I2752,I2753,I2754,I2755,I2756,I2757,I2758)</f>
        <v>0</v>
      </c>
      <c r="J2748" s="85" t="n">
        <f aca="false">SUM(J2749,J2750,J2751,J2752,J2753,J2754,J2755,J2756,J2757,J2758)</f>
        <v>0</v>
      </c>
      <c r="K2748" s="86" t="n">
        <f aca="false">SUM(K2749,K2750,K2751,K2752,K2753,K2754,K2755,K2756,K2757,K2758)</f>
        <v>0</v>
      </c>
      <c r="L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5" t="n">
        <f aca="false">IF(F2751+G2751&gt;0,H2751,F2751)</f>
        <v>0</v>
      </c>
    </row>
    <row r="2752" customFormat="false" ht="12.75" hidden="true" customHeight="false" outlineLevel="0" collapsed="false">
      <c r="A2752" s="82"/>
      <c r="B2752" s="83"/>
      <c r="C2752" s="83"/>
      <c r="D2752" s="84"/>
      <c r="E2752" s="84"/>
      <c r="F2752" s="85" t="n">
        <v>0</v>
      </c>
      <c r="G2752" s="85"/>
      <c r="H2752" s="85" t="n">
        <f aca="false">SUM(F2752,G2752)</f>
        <v>0</v>
      </c>
      <c r="I2752" s="85"/>
      <c r="J2752" s="85"/>
      <c r="K2752" s="86"/>
      <c r="L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t="s">
        <v>33</v>
      </c>
      <c r="C2759" s="83"/>
      <c r="D2759" s="84"/>
      <c r="E2759" s="84"/>
      <c r="F2759" s="85" t="n">
        <v>0</v>
      </c>
      <c r="G2759" s="85" t="n">
        <f aca="false">SUM(G2760,G2761,G2762,G2763,G2764,G2765,G2766,G2767,G2768,G2769)</f>
        <v>0</v>
      </c>
      <c r="H2759" s="85" t="n">
        <f aca="false">SUM(H2760,H2761,H2762,H2763,H2764,H2765,H2766,H2767,H2768,H2769)</f>
        <v>0</v>
      </c>
      <c r="I2759" s="85" t="n">
        <f aca="false">SUM(I2760,I2761,I2762,I2763,I2764,I2765,I2766,I2767,I2768,I2769)</f>
        <v>0</v>
      </c>
      <c r="J2759" s="85" t="n">
        <f aca="false">SUM(J2760,J2761,J2762,J2763,J2764,J2765,J2766,J2767,J2768,J2769)</f>
        <v>0</v>
      </c>
      <c r="K2759" s="86" t="n">
        <f aca="false">SUM(K2760,K2761,K2762,K2763,K2764,K2765,K2766,K2767,K2768,K2769)</f>
        <v>0</v>
      </c>
      <c r="L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c r="C2763" s="83"/>
      <c r="D2763" s="84"/>
      <c r="E2763" s="84"/>
      <c r="F2763" s="85" t="n">
        <v>0</v>
      </c>
      <c r="G2763" s="85"/>
      <c r="H2763" s="85" t="n">
        <f aca="false">SUM(F2763,G2763)</f>
        <v>0</v>
      </c>
      <c r="I2763" s="85"/>
      <c r="J2763" s="85"/>
      <c r="K2763" s="86"/>
      <c r="L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5" t="n">
        <f aca="false">IF(F2769+G2769&gt;0,H2769,F2769)</f>
        <v>0</v>
      </c>
    </row>
    <row r="2770" s="100" customFormat="true" ht="15.75" hidden="true" customHeight="false" outlineLevel="0" collapsed="false">
      <c r="A2770" s="93"/>
      <c r="B2770" s="94" t="s">
        <v>45</v>
      </c>
      <c r="C2770" s="94"/>
      <c r="D2770" s="95"/>
      <c r="E2770" s="95"/>
      <c r="F2770" s="110" t="n">
        <v>0</v>
      </c>
      <c r="G2770" s="110" t="n">
        <f aca="false">SUM(G2771,G2782,G2793)</f>
        <v>0</v>
      </c>
      <c r="H2770" s="110" t="n">
        <f aca="false">SUM(H2771,H2782,H2793)</f>
        <v>0</v>
      </c>
      <c r="I2770" s="110" t="n">
        <f aca="false">SUM(I2771,I2782,I2793)</f>
        <v>0</v>
      </c>
      <c r="J2770" s="110" t="n">
        <f aca="false">SUM(J2771,J2782,J2793)</f>
        <v>0</v>
      </c>
      <c r="K2770" s="111" t="n">
        <f aca="false">SUM(K2771,K2782,K2793)</f>
        <v>0</v>
      </c>
      <c r="L2770" s="5" t="n">
        <f aca="false">IF(F2770+G2770&gt;0,H2770,F2770)</f>
        <v>0</v>
      </c>
      <c r="M2770" s="112"/>
      <c r="N2770" s="99"/>
    </row>
    <row r="2771" customFormat="false" ht="12.75" hidden="true" customHeight="false" outlineLevel="0" collapsed="false">
      <c r="A2771" s="82"/>
      <c r="B2771" s="83" t="s">
        <v>27</v>
      </c>
      <c r="C2771" s="83"/>
      <c r="D2771" s="84"/>
      <c r="E2771" s="84"/>
      <c r="F2771" s="85" t="n">
        <v>0</v>
      </c>
      <c r="G2771" s="85" t="n">
        <f aca="false">SUM(G2772,G2773,G2774,G2775,G2776,G2777,G2778,G2779,G2780,G2781)</f>
        <v>0</v>
      </c>
      <c r="H2771" s="85" t="n">
        <f aca="false">SUM(H2772,H2773,H2774,H2775,H2776,H2777,H2778,H2779,H2780,H2781)</f>
        <v>0</v>
      </c>
      <c r="I2771" s="85" t="n">
        <f aca="false">SUM(I2772,I2773,I2774,I2775,I2776,I2777,I2778,I2779,I2780,I2781)</f>
        <v>0</v>
      </c>
      <c r="J2771" s="85" t="n">
        <f aca="false">SUM(J2772,J2773,J2774,J2775,J2776,J2777,J2778,J2779,J2780,J2781)</f>
        <v>0</v>
      </c>
      <c r="K2771" s="86" t="n">
        <f aca="false">SUM(K2772,K2773,K2774,K2775,K2776,K2777,K2778,K2779,K2780,K2781)</f>
        <v>0</v>
      </c>
      <c r="L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5" t="n">
        <f aca="false">IF(F2773+G2773&gt;0,H2773,F2773)</f>
        <v>0</v>
      </c>
    </row>
    <row r="2774" customFormat="false" ht="12.75" hidden="true" customHeight="false" outlineLevel="0" collapsed="false">
      <c r="A2774" s="82"/>
      <c r="B2774" s="83"/>
      <c r="C2774" s="83"/>
      <c r="D2774" s="84"/>
      <c r="E2774" s="84"/>
      <c r="F2774" s="85" t="n">
        <v>0</v>
      </c>
      <c r="G2774" s="85"/>
      <c r="H2774" s="85" t="n">
        <f aca="false">SUM(F2774,G2774)</f>
        <v>0</v>
      </c>
      <c r="I2774" s="85"/>
      <c r="J2774" s="85"/>
      <c r="K2774" s="86"/>
      <c r="L2774" s="5" t="n">
        <f aca="false">IF(F2774+G2774&gt;0,H2774,F2774)</f>
        <v>0</v>
      </c>
    </row>
    <row r="2775" customFormat="false" ht="12.75" hidden="true" customHeight="false" outlineLevel="0" collapsed="false">
      <c r="A2775" s="82"/>
      <c r="B2775" s="83"/>
      <c r="C2775" s="83"/>
      <c r="D2775" s="84"/>
      <c r="E2775" s="84"/>
      <c r="F2775" s="85" t="n">
        <v>0</v>
      </c>
      <c r="G2775" s="85"/>
      <c r="H2775" s="85" t="n">
        <f aca="false">SUM(F2775,G2775)</f>
        <v>0</v>
      </c>
      <c r="I2775" s="85"/>
      <c r="J2775" s="85"/>
      <c r="K2775" s="86"/>
      <c r="L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5" t="n">
        <f aca="false">IF(F2781+G2781&gt;0,H2781,F2781)</f>
        <v>0</v>
      </c>
    </row>
    <row r="2782" customFormat="false" ht="12.75" hidden="true" customHeight="false" outlineLevel="0" collapsed="false">
      <c r="A2782" s="82"/>
      <c r="B2782" s="87" t="s">
        <v>28</v>
      </c>
      <c r="C2782" s="87"/>
      <c r="D2782" s="84"/>
      <c r="E2782" s="84"/>
      <c r="F2782" s="85" t="n">
        <v>0</v>
      </c>
      <c r="G2782" s="85" t="n">
        <f aca="false">SUM(G2783,G2784,G2785,G2786,G2787,G2788,G2789,G2790,G2791,G2792)</f>
        <v>0</v>
      </c>
      <c r="H2782" s="85" t="n">
        <f aca="false">SUM(H2783,H2784,H2785,H2786,H2787,H2788,H2789,H2790,H2791,H2792)</f>
        <v>0</v>
      </c>
      <c r="I2782" s="85" t="n">
        <f aca="false">SUM(I2783,I2784,I2785,I2786,I2787,I2788,I2789,I2790,I2791,I2792)</f>
        <v>0</v>
      </c>
      <c r="J2782" s="85" t="n">
        <f aca="false">SUM(J2783,J2784,J2785,J2786,J2787,J2788,J2789,J2790,J2791,J2792)</f>
        <v>0</v>
      </c>
      <c r="K2782" s="86" t="n">
        <f aca="false">SUM(K2783,K2784,K2785,K2786,K2787,K2788,K2789,K2790,K2791,K2792)</f>
        <v>0</v>
      </c>
      <c r="L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5" t="n">
        <f aca="false">IF(F2785+G2785&gt;0,H2785,F2785)</f>
        <v>0</v>
      </c>
    </row>
    <row r="2786" customFormat="false" ht="12.75" hidden="true" customHeight="false" outlineLevel="0" collapsed="false">
      <c r="A2786" s="82"/>
      <c r="B2786" s="83"/>
      <c r="C2786" s="83"/>
      <c r="D2786" s="84"/>
      <c r="E2786" s="84"/>
      <c r="F2786" s="85" t="n">
        <v>0</v>
      </c>
      <c r="G2786" s="85"/>
      <c r="H2786" s="85" t="n">
        <f aca="false">SUM(F2786,G2786)</f>
        <v>0</v>
      </c>
      <c r="I2786" s="85"/>
      <c r="J2786" s="85"/>
      <c r="K2786" s="86"/>
      <c r="L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t="s">
        <v>33</v>
      </c>
      <c r="C2793" s="83"/>
      <c r="D2793" s="84"/>
      <c r="E2793" s="84"/>
      <c r="F2793" s="85" t="n">
        <v>0</v>
      </c>
      <c r="G2793" s="85" t="n">
        <f aca="false">SUM(G2794,G2795,G2796,G2797,G2798,G2799,G2800,G2801,G2802,G2803)</f>
        <v>0</v>
      </c>
      <c r="H2793" s="85" t="n">
        <f aca="false">SUM(H2794,H2795,H2796,H2797,H2798,H2799,H2800,H2801,H2802,H2803)</f>
        <v>0</v>
      </c>
      <c r="I2793" s="85" t="n">
        <f aca="false">SUM(I2794,I2795,I2796,I2797,I2798,I2799,I2800,I2801,I2802,I2803)</f>
        <v>0</v>
      </c>
      <c r="J2793" s="85" t="n">
        <f aca="false">SUM(J2794,J2795,J2796,J2797,J2798,J2799,J2800,J2801,J2802,J2803)</f>
        <v>0</v>
      </c>
      <c r="K2793" s="86" t="n">
        <f aca="false">SUM(K2794,K2795,K2796,K2797,K2798,K2799,K2800,K2801,K2802,K2803)</f>
        <v>0</v>
      </c>
      <c r="L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c r="C2797" s="83"/>
      <c r="D2797" s="84"/>
      <c r="E2797" s="84"/>
      <c r="F2797" s="85" t="n">
        <v>0</v>
      </c>
      <c r="G2797" s="85"/>
      <c r="H2797" s="85" t="n">
        <f aca="false">SUM(F2797,G2797)</f>
        <v>0</v>
      </c>
      <c r="I2797" s="85"/>
      <c r="J2797" s="85"/>
      <c r="K2797" s="86"/>
      <c r="L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5" t="n">
        <f aca="false">IF(F2803+G2803&gt;0,H2803,F2803)</f>
        <v>0</v>
      </c>
    </row>
    <row r="2804" customFormat="false" ht="12.75" hidden="true" customHeight="false" outlineLevel="0" collapsed="false">
      <c r="A2804" s="76"/>
      <c r="B2804" s="77" t="s">
        <v>46</v>
      </c>
      <c r="C2804" s="77"/>
      <c r="D2804" s="79"/>
      <c r="E2804" s="79"/>
      <c r="F2804" s="80" t="n">
        <v>0</v>
      </c>
      <c r="G2804" s="80" t="n">
        <f aca="false">SUM(G2805)</f>
        <v>0</v>
      </c>
      <c r="H2804" s="80" t="n">
        <f aca="false">SUM(H2805)</f>
        <v>0</v>
      </c>
      <c r="I2804" s="80" t="n">
        <f aca="false">SUM(I2805)</f>
        <v>0</v>
      </c>
      <c r="J2804" s="80" t="n">
        <f aca="false">SUM(J2805)</f>
        <v>0</v>
      </c>
      <c r="K2804" s="81" t="n">
        <f aca="false">SUM(K2805)</f>
        <v>0</v>
      </c>
      <c r="L2804" s="5" t="n">
        <f aca="false">IF(F2804+G2804&gt;0,H2804,F2804)</f>
        <v>0</v>
      </c>
    </row>
    <row r="2805" s="100" customFormat="true" ht="15.75" hidden="true" customHeight="false" outlineLevel="0" collapsed="false">
      <c r="A2805" s="93"/>
      <c r="B2805" s="94" t="s">
        <v>47</v>
      </c>
      <c r="C2805" s="94"/>
      <c r="D2805" s="95"/>
      <c r="E2805" s="95"/>
      <c r="F2805" s="110" t="n">
        <v>0</v>
      </c>
      <c r="G2805" s="110" t="n">
        <f aca="false">SUM(G2806,G2817,G2828)</f>
        <v>0</v>
      </c>
      <c r="H2805" s="110" t="n">
        <f aca="false">SUM(H2806,H2817,H2828)</f>
        <v>0</v>
      </c>
      <c r="I2805" s="110" t="n">
        <f aca="false">SUM(I2806,I2817,I2828)</f>
        <v>0</v>
      </c>
      <c r="J2805" s="110" t="n">
        <f aca="false">SUM(J2806,J2817,J2828)</f>
        <v>0</v>
      </c>
      <c r="K2805" s="111" t="n">
        <f aca="false">SUM(K2806,K2817,K2828)</f>
        <v>0</v>
      </c>
      <c r="L2805" s="5" t="n">
        <f aca="false">IF(F2805+G2805&gt;0,H2805,F2805)</f>
        <v>0</v>
      </c>
      <c r="M2805" s="112"/>
      <c r="N2805" s="99"/>
    </row>
    <row r="2806" customFormat="false" ht="12.75" hidden="true" customHeight="false" outlineLevel="0" collapsed="false">
      <c r="A2806" s="82"/>
      <c r="B2806" s="83" t="s">
        <v>27</v>
      </c>
      <c r="C2806" s="83"/>
      <c r="D2806" s="84"/>
      <c r="E2806" s="84"/>
      <c r="F2806" s="85" t="n">
        <v>0</v>
      </c>
      <c r="G2806" s="85" t="n">
        <f aca="false">SUM(G2807,G2808,G2809,G2810,G2811,G2812,G2813,G2814,G2815,G2816)</f>
        <v>0</v>
      </c>
      <c r="H2806" s="85" t="n">
        <f aca="false">SUM(H2807,H2808,H2809,H2810,H2811,H2812,H2813,H2814,H2815,H2816)</f>
        <v>0</v>
      </c>
      <c r="I2806" s="85" t="n">
        <f aca="false">SUM(I2807,I2808,I2809,I2810,I2811,I2812,I2813,I2814,I2815,I2816)</f>
        <v>0</v>
      </c>
      <c r="J2806" s="85" t="n">
        <f aca="false">SUM(J2807,J2808,J2809,J2810,J2811,J2812,J2813,J2814,J2815,J2816)</f>
        <v>0</v>
      </c>
      <c r="K2806" s="86" t="n">
        <f aca="false">SUM(K2807,K2808,K2809,K2810,K2811,K2812,K2813,K2814,K2815,K2816)</f>
        <v>0</v>
      </c>
      <c r="L2806" s="5" t="n">
        <f aca="false">IF(F2806+G2806&gt;0,H2806,F2806)</f>
        <v>0</v>
      </c>
    </row>
    <row r="2807" customFormat="false" ht="12.75" hidden="true" customHeight="false" outlineLevel="0" collapsed="false">
      <c r="A2807" s="82" t="n">
        <v>1.1</v>
      </c>
      <c r="B2807" s="83"/>
      <c r="C2807" s="83"/>
      <c r="D2807" s="84"/>
      <c r="E2807" s="84"/>
      <c r="F2807" s="85" t="n">
        <v>0</v>
      </c>
      <c r="G2807" s="85"/>
      <c r="H2807" s="85" t="n">
        <f aca="false">SUM(F2807,G2807)</f>
        <v>0</v>
      </c>
      <c r="I2807" s="85"/>
      <c r="J2807" s="85"/>
      <c r="K2807" s="86"/>
      <c r="L2807" s="5" t="n">
        <f aca="false">IF(F2807+G2807&gt;0,H2807,F2807)</f>
        <v>0</v>
      </c>
    </row>
    <row r="2808" customFormat="false" ht="12.75" hidden="true" customHeight="false" outlineLevel="0" collapsed="false">
      <c r="A2808" s="82" t="n">
        <v>1.2</v>
      </c>
      <c r="B2808" s="83"/>
      <c r="C2808" s="83"/>
      <c r="D2808" s="84"/>
      <c r="E2808" s="84"/>
      <c r="F2808" s="85" t="n">
        <v>0</v>
      </c>
      <c r="G2808" s="85"/>
      <c r="H2808" s="85" t="n">
        <f aca="false">SUM(F2808,G2808)</f>
        <v>0</v>
      </c>
      <c r="I2808" s="85"/>
      <c r="J2808" s="85"/>
      <c r="K2808" s="86"/>
      <c r="L2808" s="5" t="n">
        <f aca="false">IF(F2808+G2808&gt;0,H2808,F2808)</f>
        <v>0</v>
      </c>
    </row>
    <row r="2809" customFormat="false" ht="12.75" hidden="true" customHeight="false" outlineLevel="0" collapsed="false">
      <c r="A2809" s="82" t="n">
        <v>1.3</v>
      </c>
      <c r="B2809" s="83"/>
      <c r="C2809" s="83"/>
      <c r="D2809" s="84"/>
      <c r="E2809" s="84"/>
      <c r="F2809" s="85" t="n">
        <v>0</v>
      </c>
      <c r="G2809" s="85"/>
      <c r="H2809" s="85" t="n">
        <f aca="false">SUM(F2809,G2809)</f>
        <v>0</v>
      </c>
      <c r="I2809" s="85"/>
      <c r="J2809" s="85"/>
      <c r="K2809" s="86"/>
      <c r="L2809" s="5" t="n">
        <f aca="false">IF(F2809+G2809&gt;0,H2809,F2809)</f>
        <v>0</v>
      </c>
    </row>
    <row r="2810" customFormat="false" ht="12.75" hidden="true" customHeight="false" outlineLevel="0" collapsed="false">
      <c r="A2810" s="82" t="n">
        <v>1.4</v>
      </c>
      <c r="B2810" s="83"/>
      <c r="C2810" s="83"/>
      <c r="D2810" s="84"/>
      <c r="E2810" s="84"/>
      <c r="F2810" s="85" t="n">
        <v>0</v>
      </c>
      <c r="G2810" s="85"/>
      <c r="H2810" s="85" t="n">
        <f aca="false">SUM(F2810,G2810)</f>
        <v>0</v>
      </c>
      <c r="I2810" s="85"/>
      <c r="J2810" s="85"/>
      <c r="K2810" s="86"/>
      <c r="L2810" s="5" t="n">
        <f aca="false">IF(F2810+G2810&gt;0,H2810,F2810)</f>
        <v>0</v>
      </c>
    </row>
    <row r="2811" customFormat="false" ht="12.75" hidden="true" customHeight="false" outlineLevel="0" collapsed="false">
      <c r="A2811" s="82"/>
      <c r="B2811" s="83"/>
      <c r="C2811" s="83"/>
      <c r="D2811" s="84"/>
      <c r="E2811" s="84"/>
      <c r="F2811" s="85" t="n">
        <v>0</v>
      </c>
      <c r="G2811" s="85"/>
      <c r="H2811" s="85" t="n">
        <f aca="false">SUM(F2811,G2811)</f>
        <v>0</v>
      </c>
      <c r="I2811" s="85"/>
      <c r="J2811" s="85"/>
      <c r="K2811" s="86"/>
      <c r="L2811" s="5" t="n">
        <f aca="false">IF(F2811+G2811&gt;0,H2811,F2811)</f>
        <v>0</v>
      </c>
    </row>
    <row r="2812" customFormat="false" ht="12.75" hidden="true" customHeight="false" outlineLevel="0" collapsed="false">
      <c r="A2812" s="82"/>
      <c r="B2812" s="83"/>
      <c r="C2812" s="83"/>
      <c r="D2812" s="84"/>
      <c r="E2812" s="84"/>
      <c r="F2812" s="85" t="n">
        <v>0</v>
      </c>
      <c r="G2812" s="85"/>
      <c r="H2812" s="85" t="n">
        <f aca="false">SUM(F2812,G2812)</f>
        <v>0</v>
      </c>
      <c r="I2812" s="85"/>
      <c r="J2812" s="85"/>
      <c r="K2812" s="86"/>
      <c r="L2812" s="5" t="n">
        <f aca="false">IF(F2812+G2812&gt;0,H2812,F2812)</f>
        <v>0</v>
      </c>
    </row>
    <row r="2813" customFormat="false" ht="12.75" hidden="true" customHeight="false" outlineLevel="0" collapsed="false">
      <c r="A2813" s="82"/>
      <c r="B2813" s="83"/>
      <c r="C2813" s="83"/>
      <c r="D2813" s="84"/>
      <c r="E2813" s="84"/>
      <c r="F2813" s="85" t="n">
        <v>0</v>
      </c>
      <c r="G2813" s="85"/>
      <c r="H2813" s="85" t="n">
        <f aca="false">SUM(F2813,G2813)</f>
        <v>0</v>
      </c>
      <c r="I2813" s="85"/>
      <c r="J2813" s="85"/>
      <c r="K2813" s="86"/>
      <c r="L2813" s="5" t="n">
        <f aca="false">IF(F2813+G2813&gt;0,H2813,F2813)</f>
        <v>0</v>
      </c>
    </row>
    <row r="2814" customFormat="false" ht="12.75" hidden="true" customHeight="false" outlineLevel="0" collapsed="false">
      <c r="A2814" s="82"/>
      <c r="B2814" s="83"/>
      <c r="C2814" s="83"/>
      <c r="D2814" s="84"/>
      <c r="E2814" s="84"/>
      <c r="F2814" s="85" t="n">
        <v>0</v>
      </c>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5" t="n">
        <f aca="false">IF(F2816+G2816&gt;0,H2816,F2816)</f>
        <v>0</v>
      </c>
    </row>
    <row r="2817" customFormat="false" ht="12.75" hidden="true" customHeight="false" outlineLevel="0" collapsed="false">
      <c r="A2817" s="82"/>
      <c r="B2817" s="87" t="s">
        <v>28</v>
      </c>
      <c r="C2817" s="87"/>
      <c r="D2817" s="84"/>
      <c r="E2817" s="84"/>
      <c r="F2817" s="85" t="n">
        <v>0</v>
      </c>
      <c r="G2817" s="85" t="n">
        <f aca="false">SUM(G2818,G2819,G2820,G2821,G2822,G2823,G2824,G2825,G2826,G2827)</f>
        <v>0</v>
      </c>
      <c r="H2817" s="85" t="n">
        <f aca="false">SUM(H2818,H2819,H2820,H2821,H2822,H2823,H2824,H2825,H2826,H2827)</f>
        <v>0</v>
      </c>
      <c r="I2817" s="85" t="n">
        <f aca="false">SUM(I2818,I2819,I2820,I2821,I2822,I2823,I2824,I2825,I2826,I2827)</f>
        <v>0</v>
      </c>
      <c r="J2817" s="85" t="n">
        <f aca="false">SUM(J2818,J2819,J2820,J2821,J2822,J2823,J2824,J2825,J2826,J2827)</f>
        <v>0</v>
      </c>
      <c r="K2817" s="86" t="n">
        <f aca="false">SUM(K2818,K2819,K2820,K2821,K2822,K2823,K2824,K2825,K2826,K2827)</f>
        <v>0</v>
      </c>
      <c r="L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5" t="n">
        <f aca="false">IF(F2820+G2820&gt;0,H2820,F2820)</f>
        <v>0</v>
      </c>
    </row>
    <row r="2821" customFormat="false" ht="12.75" hidden="true" customHeight="false" outlineLevel="0" collapsed="false">
      <c r="A2821" s="82"/>
      <c r="B2821" s="83"/>
      <c r="C2821" s="83"/>
      <c r="D2821" s="84"/>
      <c r="E2821" s="84"/>
      <c r="F2821" s="85" t="n">
        <v>0</v>
      </c>
      <c r="G2821" s="85"/>
      <c r="H2821" s="85" t="n">
        <f aca="false">SUM(F2821,G2821)</f>
        <v>0</v>
      </c>
      <c r="I2821" s="85"/>
      <c r="J2821" s="85"/>
      <c r="K2821" s="86"/>
      <c r="L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t="s">
        <v>33</v>
      </c>
      <c r="C2828" s="83"/>
      <c r="D2828" s="84"/>
      <c r="E2828" s="84"/>
      <c r="F2828" s="85" t="n">
        <v>0</v>
      </c>
      <c r="G2828" s="85" t="n">
        <f aca="false">SUM(G2829,G2830,G2831,G2832,G2833,G2834,G2835,G2836,G2837,G2838)</f>
        <v>0</v>
      </c>
      <c r="H2828" s="85" t="n">
        <f aca="false">SUM(H2829,H2830,H2831,H2832,H2833,H2834,H2835,H2836,H2837,H2838)</f>
        <v>0</v>
      </c>
      <c r="I2828" s="85" t="n">
        <f aca="false">SUM(I2829,I2830,I2831,I2832,I2833,I2834,I2835,I2836,I2837,I2838)</f>
        <v>0</v>
      </c>
      <c r="J2828" s="85" t="n">
        <f aca="false">SUM(J2829,J2830,J2831,J2832,J2833,J2834,J2835,J2836,J2837,J2838)</f>
        <v>0</v>
      </c>
      <c r="K2828" s="86" t="n">
        <f aca="false">SUM(K2829,K2830,K2831,K2832,K2833,K2834,K2835,K2836,K2837,K2838)</f>
        <v>0</v>
      </c>
      <c r="L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c r="C2832" s="83"/>
      <c r="D2832" s="84"/>
      <c r="E2832" s="84"/>
      <c r="F2832" s="85" t="n">
        <v>0</v>
      </c>
      <c r="G2832" s="85"/>
      <c r="H2832" s="85" t="n">
        <f aca="false">SUM(F2832,G2832)</f>
        <v>0</v>
      </c>
      <c r="I2832" s="85"/>
      <c r="J2832" s="85"/>
      <c r="K2832" s="86"/>
      <c r="L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5" t="n">
        <f aca="false">IF(F2838+G2838&gt;0,H2838,F2838)</f>
        <v>0</v>
      </c>
    </row>
    <row r="2839" customFormat="false" ht="12.75" hidden="true" customHeight="false" outlineLevel="0" collapsed="false">
      <c r="A2839" s="76"/>
      <c r="B2839" s="77" t="s">
        <v>48</v>
      </c>
      <c r="C2839" s="77"/>
      <c r="D2839" s="79"/>
      <c r="E2839" s="79"/>
      <c r="F2839" s="80" t="n">
        <v>0</v>
      </c>
      <c r="G2839" s="80" t="n">
        <f aca="false">SUM(G2840,G2874)</f>
        <v>0</v>
      </c>
      <c r="H2839" s="80" t="n">
        <f aca="false">SUM(H2840,H2874)</f>
        <v>0</v>
      </c>
      <c r="I2839" s="80" t="n">
        <f aca="false">SUM(I2840,I2874)</f>
        <v>0</v>
      </c>
      <c r="J2839" s="80" t="n">
        <f aca="false">SUM(J2840,J2874)</f>
        <v>0</v>
      </c>
      <c r="K2839" s="81" t="n">
        <f aca="false">SUM(K2840,K2874)</f>
        <v>0</v>
      </c>
      <c r="L2839" s="5" t="n">
        <f aca="false">IF(F2839+G2839&gt;0,H2839,F2839)</f>
        <v>0</v>
      </c>
    </row>
    <row r="2840" s="100" customFormat="true" ht="15.75" hidden="true" customHeight="false" outlineLevel="0" collapsed="false">
      <c r="A2840" s="93"/>
      <c r="B2840" s="94" t="s">
        <v>49</v>
      </c>
      <c r="C2840" s="94"/>
      <c r="D2840" s="95"/>
      <c r="E2840" s="95"/>
      <c r="F2840" s="110" t="n">
        <v>0</v>
      </c>
      <c r="G2840" s="110" t="n">
        <f aca="false">SUM(G2841,G2852,G2863)</f>
        <v>0</v>
      </c>
      <c r="H2840" s="110" t="n">
        <f aca="false">SUM(H2841,H2852,H2863)</f>
        <v>0</v>
      </c>
      <c r="I2840" s="110" t="n">
        <f aca="false">SUM(I2841,I2852,I2863)</f>
        <v>0</v>
      </c>
      <c r="J2840" s="110" t="n">
        <f aca="false">SUM(J2841,J2852,J2863)</f>
        <v>0</v>
      </c>
      <c r="K2840" s="111" t="n">
        <f aca="false">SUM(K2841,K2852,K2863)</f>
        <v>0</v>
      </c>
      <c r="L2840" s="5" t="n">
        <f aca="false">IF(F2840+G2840&gt;0,H2840,F2840)</f>
        <v>0</v>
      </c>
      <c r="M2840" s="112"/>
      <c r="N2840" s="99"/>
    </row>
    <row r="2841" customFormat="false" ht="12.75" hidden="true" customHeight="false" outlineLevel="0" collapsed="false">
      <c r="A2841" s="82"/>
      <c r="B2841" s="83" t="s">
        <v>27</v>
      </c>
      <c r="C2841" s="83"/>
      <c r="D2841" s="84"/>
      <c r="E2841" s="84"/>
      <c r="F2841" s="85" t="n">
        <v>0</v>
      </c>
      <c r="G2841" s="85" t="n">
        <f aca="false">SUM(G2842,G2843,G2844,G2845,G2846,G2847,G2848,G2849,G2850,G2851)</f>
        <v>0</v>
      </c>
      <c r="H2841" s="85" t="n">
        <f aca="false">SUM(H2842,H2843,H2844,H2845,H2846,H2847,H2848,H2849,H2850,H2851)</f>
        <v>0</v>
      </c>
      <c r="I2841" s="85" t="n">
        <f aca="false">SUM(I2842,I2843,I2844,I2845,I2846,I2847,I2848,I2849,I2850,I2851)</f>
        <v>0</v>
      </c>
      <c r="J2841" s="85" t="n">
        <f aca="false">SUM(J2842,J2843,J2844,J2845,J2846,J2847,J2848,J2849,J2850,J2851)</f>
        <v>0</v>
      </c>
      <c r="K2841" s="86" t="n">
        <f aca="false">SUM(K2842,K2843,K2844,K2845,K2846,K2847,K2848,K2849,K2850,K2851)</f>
        <v>0</v>
      </c>
      <c r="L2841" s="5" t="n">
        <f aca="false">IF(F2841+G2841&gt;0,H2841,F2841)</f>
        <v>0</v>
      </c>
    </row>
    <row r="2842" customFormat="false" ht="12.75" hidden="true" customHeight="false" outlineLevel="0" collapsed="false">
      <c r="A2842" s="82" t="n">
        <v>1.1</v>
      </c>
      <c r="B2842" s="83"/>
      <c r="C2842" s="83"/>
      <c r="D2842" s="84"/>
      <c r="E2842" s="84"/>
      <c r="F2842" s="85" t="n">
        <v>0</v>
      </c>
      <c r="G2842" s="85"/>
      <c r="H2842" s="85" t="n">
        <f aca="false">SUM(F2842,G2842)</f>
        <v>0</v>
      </c>
      <c r="I2842" s="85"/>
      <c r="J2842" s="85"/>
      <c r="K2842" s="86"/>
      <c r="L2842" s="5" t="n">
        <f aca="false">IF(F2842+G2842&gt;0,H2842,F2842)</f>
        <v>0</v>
      </c>
    </row>
    <row r="2843" customFormat="false" ht="12.75" hidden="true" customHeight="false" outlineLevel="0" collapsed="false">
      <c r="A2843" s="82" t="n">
        <v>1.2</v>
      </c>
      <c r="B2843" s="83"/>
      <c r="C2843" s="83"/>
      <c r="D2843" s="84"/>
      <c r="E2843" s="84"/>
      <c r="F2843" s="85" t="n">
        <v>0</v>
      </c>
      <c r="G2843" s="85"/>
      <c r="H2843" s="85" t="n">
        <f aca="false">SUM(F2843,G2843)</f>
        <v>0</v>
      </c>
      <c r="I2843" s="85"/>
      <c r="J2843" s="85"/>
      <c r="K2843" s="86"/>
      <c r="L2843" s="5" t="n">
        <f aca="false">IF(F2843+G2843&gt;0,H2843,F2843)</f>
        <v>0</v>
      </c>
    </row>
    <row r="2844" customFormat="false" ht="12.75" hidden="true" customHeight="false" outlineLevel="0" collapsed="false">
      <c r="A2844" s="82" t="n">
        <v>1.3</v>
      </c>
      <c r="B2844" s="83"/>
      <c r="C2844" s="83"/>
      <c r="D2844" s="84"/>
      <c r="E2844" s="84"/>
      <c r="F2844" s="85" t="n">
        <v>0</v>
      </c>
      <c r="G2844" s="85"/>
      <c r="H2844" s="85" t="n">
        <f aca="false">SUM(F2844,G2844)</f>
        <v>0</v>
      </c>
      <c r="I2844" s="85"/>
      <c r="J2844" s="85"/>
      <c r="K2844" s="86"/>
      <c r="L2844" s="5" t="n">
        <f aca="false">IF(F2844+G2844&gt;0,H2844,F2844)</f>
        <v>0</v>
      </c>
    </row>
    <row r="2845" customFormat="false" ht="12.75" hidden="true" customHeight="false" outlineLevel="0" collapsed="false">
      <c r="A2845" s="82" t="n">
        <v>1.4</v>
      </c>
      <c r="B2845" s="83"/>
      <c r="C2845" s="83"/>
      <c r="D2845" s="84"/>
      <c r="E2845" s="84"/>
      <c r="F2845" s="85" t="n">
        <v>0</v>
      </c>
      <c r="G2845" s="85"/>
      <c r="H2845" s="85" t="n">
        <f aca="false">SUM(F2845,G2845)</f>
        <v>0</v>
      </c>
      <c r="I2845" s="85"/>
      <c r="J2845" s="85"/>
      <c r="K2845" s="86"/>
      <c r="L2845" s="5" t="n">
        <f aca="false">IF(F2845+G2845&gt;0,H2845,F2845)</f>
        <v>0</v>
      </c>
    </row>
    <row r="2846" customFormat="false" ht="12.75" hidden="true" customHeight="false" outlineLevel="0" collapsed="false">
      <c r="A2846" s="82"/>
      <c r="B2846" s="83"/>
      <c r="C2846" s="83"/>
      <c r="D2846" s="84"/>
      <c r="E2846" s="84"/>
      <c r="F2846" s="85" t="n">
        <v>0</v>
      </c>
      <c r="G2846" s="85"/>
      <c r="H2846" s="85" t="n">
        <f aca="false">SUM(F2846,G2846)</f>
        <v>0</v>
      </c>
      <c r="I2846" s="85"/>
      <c r="J2846" s="85"/>
      <c r="K2846" s="86"/>
      <c r="L2846" s="5" t="n">
        <f aca="false">IF(F2846+G2846&gt;0,H2846,F2846)</f>
        <v>0</v>
      </c>
    </row>
    <row r="2847" customFormat="false" ht="12.75" hidden="true" customHeight="false" outlineLevel="0" collapsed="false">
      <c r="A2847" s="82"/>
      <c r="B2847" s="83"/>
      <c r="C2847" s="83"/>
      <c r="D2847" s="84"/>
      <c r="E2847" s="84"/>
      <c r="F2847" s="85" t="n">
        <v>0</v>
      </c>
      <c r="G2847" s="85"/>
      <c r="H2847" s="85" t="n">
        <f aca="false">SUM(F2847,G2847)</f>
        <v>0</v>
      </c>
      <c r="I2847" s="85"/>
      <c r="J2847" s="85"/>
      <c r="K2847" s="86"/>
      <c r="L2847" s="5" t="n">
        <f aca="false">IF(F2847+G2847&gt;0,H2847,F2847)</f>
        <v>0</v>
      </c>
    </row>
    <row r="2848" customFormat="false" ht="12.75" hidden="true" customHeight="false" outlineLevel="0" collapsed="false">
      <c r="A2848" s="82"/>
      <c r="B2848" s="83"/>
      <c r="C2848" s="83"/>
      <c r="D2848" s="84"/>
      <c r="E2848" s="84"/>
      <c r="F2848" s="85" t="n">
        <v>0</v>
      </c>
      <c r="G2848" s="85"/>
      <c r="H2848" s="85" t="n">
        <f aca="false">SUM(F2848,G2848)</f>
        <v>0</v>
      </c>
      <c r="I2848" s="85"/>
      <c r="J2848" s="85"/>
      <c r="K2848" s="86"/>
      <c r="L2848" s="5" t="n">
        <f aca="false">IF(F2848+G2848&gt;0,H2848,F2848)</f>
        <v>0</v>
      </c>
    </row>
    <row r="2849" customFormat="false" ht="12.75" hidden="true" customHeight="false" outlineLevel="0" collapsed="false">
      <c r="A2849" s="82"/>
      <c r="B2849" s="83"/>
      <c r="C2849" s="83"/>
      <c r="D2849" s="84"/>
      <c r="E2849" s="84"/>
      <c r="F2849" s="85" t="n">
        <v>0</v>
      </c>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5" t="n">
        <f aca="false">IF(F2851+G2851&gt;0,H2851,F2851)</f>
        <v>0</v>
      </c>
    </row>
    <row r="2852" customFormat="false" ht="12.75" hidden="true" customHeight="false" outlineLevel="0" collapsed="false">
      <c r="A2852" s="82"/>
      <c r="B2852" s="87" t="s">
        <v>28</v>
      </c>
      <c r="C2852" s="87"/>
      <c r="D2852" s="84"/>
      <c r="E2852" s="84"/>
      <c r="F2852" s="85" t="n">
        <v>0</v>
      </c>
      <c r="G2852" s="85" t="n">
        <f aca="false">SUM(G2853,G2854,G2855,G2856,G2857,G2858,G2859,G2860,G2861,G2862)</f>
        <v>0</v>
      </c>
      <c r="H2852" s="85" t="n">
        <f aca="false">SUM(H2853,H2854,H2855,H2856,H2857,H2858,H2859,H2860,H2861,H2862)</f>
        <v>0</v>
      </c>
      <c r="I2852" s="85" t="n">
        <f aca="false">SUM(I2853,I2854,I2855,I2856,I2857,I2858,I2859,I2860,I2861,I2862)</f>
        <v>0</v>
      </c>
      <c r="J2852" s="85" t="n">
        <f aca="false">SUM(J2853,J2854,J2855,J2856,J2857,J2858,J2859,J2860,J2861,J2862)</f>
        <v>0</v>
      </c>
      <c r="K2852" s="86" t="n">
        <f aca="false">SUM(K2853,K2854,K2855,K2856,K2857,K2858,K2859,K2860,K2861,K2862)</f>
        <v>0</v>
      </c>
      <c r="L2852" s="5" t="n">
        <f aca="false">IF(F2852+G2852&gt;0,H2852,F2852)</f>
        <v>0</v>
      </c>
    </row>
    <row r="2853" s="100" customFormat="true" ht="15.75" hidden="true" customHeight="false" outlineLevel="0" collapsed="false">
      <c r="A2853" s="93"/>
      <c r="B2853" s="94"/>
      <c r="C2853" s="94"/>
      <c r="D2853" s="95"/>
      <c r="E2853" s="95"/>
      <c r="F2853" s="110" t="n">
        <v>0</v>
      </c>
      <c r="G2853" s="110"/>
      <c r="H2853" s="110" t="n">
        <f aca="false">SUM(F2853,G2853)</f>
        <v>0</v>
      </c>
      <c r="I2853" s="110"/>
      <c r="J2853" s="110"/>
      <c r="K2853" s="111"/>
      <c r="L2853" s="5" t="n">
        <f aca="false">IF(F2853+G2853&gt;0,H2853,F2853)</f>
        <v>0</v>
      </c>
      <c r="M2853" s="112"/>
      <c r="N2853" s="99"/>
    </row>
    <row r="2854" customFormat="false" ht="12.75" hidden="true" customHeight="false" outlineLevel="0" collapsed="false">
      <c r="A2854" s="228" t="s">
        <v>29</v>
      </c>
      <c r="B2854" s="89"/>
      <c r="C2854" s="89"/>
      <c r="D2854" s="84"/>
      <c r="E2854" s="84"/>
      <c r="F2854" s="85" t="n">
        <v>0</v>
      </c>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5" t="n">
        <f aca="false">IF(F2855+G2855&gt;0,H2855,F2855)</f>
        <v>0</v>
      </c>
    </row>
    <row r="2856" customFormat="false" ht="12.75" hidden="true" customHeight="false" outlineLevel="0" collapsed="false">
      <c r="A2856" s="82"/>
      <c r="B2856" s="83"/>
      <c r="C2856" s="83"/>
      <c r="D2856" s="84"/>
      <c r="E2856" s="84"/>
      <c r="F2856" s="85" t="n">
        <v>0</v>
      </c>
      <c r="G2856" s="85"/>
      <c r="H2856" s="85" t="n">
        <f aca="false">SUM(F2856,G2856)</f>
        <v>0</v>
      </c>
      <c r="I2856" s="85"/>
      <c r="J2856" s="85"/>
      <c r="K2856" s="86"/>
      <c r="L2856" s="5" t="n">
        <f aca="false">IF(F2856+G2856&gt;0,H2856,F2856)</f>
        <v>0</v>
      </c>
    </row>
    <row r="2857" customFormat="false" ht="12.75" hidden="true" customHeight="false" outlineLevel="0" collapsed="false">
      <c r="A2857" s="82"/>
      <c r="B2857" s="83"/>
      <c r="C2857" s="83"/>
      <c r="D2857" s="84"/>
      <c r="E2857" s="84"/>
      <c r="F2857" s="85" t="n">
        <v>0</v>
      </c>
      <c r="G2857" s="85"/>
      <c r="H2857" s="85" t="n">
        <f aca="false">SUM(F2857,G2857)</f>
        <v>0</v>
      </c>
      <c r="I2857" s="85"/>
      <c r="J2857" s="85"/>
      <c r="K2857" s="86"/>
      <c r="L2857" s="5" t="n">
        <f aca="false">IF(F2857+G2857&gt;0,H2857,F2857)</f>
        <v>0</v>
      </c>
    </row>
    <row r="2858" customFormat="false" ht="12.75" hidden="true" customHeight="false" outlineLevel="0" collapsed="false">
      <c r="A2858" s="82"/>
      <c r="B2858" s="83"/>
      <c r="C2858" s="83"/>
      <c r="D2858" s="84"/>
      <c r="E2858" s="84"/>
      <c r="F2858" s="85" t="n">
        <v>0</v>
      </c>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t="s">
        <v>33</v>
      </c>
      <c r="C2863" s="83"/>
      <c r="D2863" s="84"/>
      <c r="E2863" s="84"/>
      <c r="F2863" s="85" t="n">
        <v>0</v>
      </c>
      <c r="G2863" s="85" t="n">
        <f aca="false">SUM(G2864,G2865,G2866,G2867,G2868,G2869,G2870,G2871,G2872,G2873)</f>
        <v>0</v>
      </c>
      <c r="H2863" s="85" t="n">
        <f aca="false">SUM(H2864,H2865,H2866,H2867,H2868,H2869,H2870,H2871,H2872,H2873)</f>
        <v>0</v>
      </c>
      <c r="I2863" s="85" t="n">
        <f aca="false">SUM(I2864,I2865,I2866,I2867,I2868,I2869,I2870,I2871,I2872,I2873)</f>
        <v>0</v>
      </c>
      <c r="J2863" s="85" t="n">
        <f aca="false">SUM(J2864,J2865,J2866,J2867,J2868,J2869,J2870,J2871,J2872,J2873)</f>
        <v>0</v>
      </c>
      <c r="K2863" s="86" t="n">
        <f aca="false">SUM(K2864,K2865,K2866,K2867,K2868,K2869,K2870,K2871,K2872,K2873)</f>
        <v>0</v>
      </c>
      <c r="L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c r="C2867" s="83"/>
      <c r="D2867" s="84"/>
      <c r="E2867" s="84"/>
      <c r="F2867" s="85" t="n">
        <v>0</v>
      </c>
      <c r="G2867" s="85"/>
      <c r="H2867" s="85" t="n">
        <f aca="false">SUM(F2867,G2867)</f>
        <v>0</v>
      </c>
      <c r="I2867" s="85"/>
      <c r="J2867" s="85"/>
      <c r="K2867" s="86"/>
      <c r="L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5" t="n">
        <f aca="false">IF(F2873+G2873&gt;0,H2873,F2873)</f>
        <v>0</v>
      </c>
    </row>
    <row r="2874" s="100" customFormat="true" ht="15.75" hidden="true" customHeight="false" outlineLevel="0" collapsed="false">
      <c r="A2874" s="93"/>
      <c r="B2874" s="94" t="s">
        <v>47</v>
      </c>
      <c r="C2874" s="94"/>
      <c r="D2874" s="95"/>
      <c r="E2874" s="95"/>
      <c r="F2874" s="110" t="n">
        <v>0</v>
      </c>
      <c r="G2874" s="110" t="n">
        <f aca="false">SUM(G2875,G2886,G2897)</f>
        <v>0</v>
      </c>
      <c r="H2874" s="110" t="n">
        <f aca="false">SUM(H2875,H2886,H2897)</f>
        <v>0</v>
      </c>
      <c r="I2874" s="110" t="n">
        <f aca="false">SUM(I2875,I2886,I2897)</f>
        <v>0</v>
      </c>
      <c r="J2874" s="110" t="n">
        <f aca="false">SUM(J2875,J2886,J2897)</f>
        <v>0</v>
      </c>
      <c r="K2874" s="111" t="n">
        <f aca="false">SUM(K2875,K2886,K2897)</f>
        <v>0</v>
      </c>
      <c r="L2874" s="5" t="n">
        <f aca="false">IF(F2874+G2874&gt;0,H2874,F2874)</f>
        <v>0</v>
      </c>
      <c r="M2874" s="112"/>
      <c r="N2874" s="99"/>
    </row>
    <row r="2875" customFormat="false" ht="12.75" hidden="true" customHeight="false" outlineLevel="0" collapsed="false">
      <c r="A2875" s="82"/>
      <c r="B2875" s="83" t="s">
        <v>27</v>
      </c>
      <c r="C2875" s="83"/>
      <c r="D2875" s="84"/>
      <c r="E2875" s="84"/>
      <c r="F2875" s="85" t="n">
        <v>0</v>
      </c>
      <c r="G2875" s="85" t="n">
        <f aca="false">SUM(G2876,G2877,G2878,G2879,G2880,G2881,G2882,G2883,G2884,G2885)</f>
        <v>0</v>
      </c>
      <c r="H2875" s="85" t="n">
        <f aca="false">SUM(H2876,H2877,H2878,H2879,H2880,H2881,H2882,H2883,H2884,H2885)</f>
        <v>0</v>
      </c>
      <c r="I2875" s="85" t="n">
        <f aca="false">SUM(I2876,I2877,I2878,I2879,I2880,I2881,I2882,I2883,I2884,I2885)</f>
        <v>0</v>
      </c>
      <c r="J2875" s="85" t="n">
        <f aca="false">SUM(J2876,J2877,J2878,J2879,J2880,J2881,J2882,J2883,J2884,J2885)</f>
        <v>0</v>
      </c>
      <c r="K2875" s="86" t="n">
        <f aca="false">SUM(K2876,K2877,K2878,K2879,K2880,K2881,K2882,K2883,K2884,K2885)</f>
        <v>0</v>
      </c>
      <c r="L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5" t="n">
        <f aca="false">IF(F2877+G2877&gt;0,H2877,F2877)</f>
        <v>0</v>
      </c>
    </row>
    <row r="2878" customFormat="false" ht="12.75" hidden="true" customHeight="false" outlineLevel="0" collapsed="false">
      <c r="A2878" s="82"/>
      <c r="B2878" s="83"/>
      <c r="C2878" s="83"/>
      <c r="D2878" s="84"/>
      <c r="E2878" s="84"/>
      <c r="F2878" s="85" t="n">
        <v>0</v>
      </c>
      <c r="G2878" s="85"/>
      <c r="H2878" s="85" t="n">
        <f aca="false">SUM(F2878,G2878)</f>
        <v>0</v>
      </c>
      <c r="I2878" s="85"/>
      <c r="J2878" s="85"/>
      <c r="K2878" s="86"/>
      <c r="L2878" s="5" t="n">
        <f aca="false">IF(F2878+G2878&gt;0,H2878,F2878)</f>
        <v>0</v>
      </c>
    </row>
    <row r="2879" customFormat="false" ht="12.75" hidden="true" customHeight="false" outlineLevel="0" collapsed="false">
      <c r="A2879" s="82"/>
      <c r="B2879" s="83"/>
      <c r="C2879" s="83"/>
      <c r="D2879" s="84"/>
      <c r="E2879" s="84"/>
      <c r="F2879" s="85" t="n">
        <v>0</v>
      </c>
      <c r="G2879" s="85"/>
      <c r="H2879" s="85" t="n">
        <f aca="false">SUM(F2879,G2879)</f>
        <v>0</v>
      </c>
      <c r="I2879" s="85"/>
      <c r="J2879" s="85"/>
      <c r="K2879" s="86"/>
      <c r="L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5" t="n">
        <f aca="false">IF(F2885+G2885&gt;0,H2885,F2885)</f>
        <v>0</v>
      </c>
    </row>
    <row r="2886" customFormat="false" ht="12.75" hidden="true" customHeight="false" outlineLevel="0" collapsed="false">
      <c r="A2886" s="82"/>
      <c r="B2886" s="87" t="s">
        <v>28</v>
      </c>
      <c r="C2886" s="87"/>
      <c r="D2886" s="84"/>
      <c r="E2886" s="84"/>
      <c r="F2886" s="85" t="n">
        <v>0</v>
      </c>
      <c r="G2886" s="85" t="n">
        <f aca="false">SUM(G2887,G2888,G2889,G2890,G2891,G2892,G2893,G2894,G2895,G2896)</f>
        <v>0</v>
      </c>
      <c r="H2886" s="85" t="n">
        <f aca="false">SUM(H2887,H2888,H2889,H2890,H2891,H2892,H2893,H2894,H2895,H2896)</f>
        <v>0</v>
      </c>
      <c r="I2886" s="85" t="n">
        <f aca="false">SUM(I2887,I2888,I2889,I2890,I2891,I2892,I2893,I2894,I2895,I2896)</f>
        <v>0</v>
      </c>
      <c r="J2886" s="85" t="n">
        <f aca="false">SUM(J2887,J2888,J2889,J2890,J2891,J2892,J2893,J2894,J2895,J2896)</f>
        <v>0</v>
      </c>
      <c r="K2886" s="86" t="n">
        <f aca="false">SUM(K2887,K2888,K2889,K2890,K2891,K2892,K2893,K2894,K2895,K2896)</f>
        <v>0</v>
      </c>
      <c r="L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5" t="n">
        <f aca="false">IF(F2889+G2889&gt;0,H2889,F2889)</f>
        <v>0</v>
      </c>
    </row>
    <row r="2890" customFormat="false" ht="12.75" hidden="true" customHeight="false" outlineLevel="0" collapsed="false">
      <c r="A2890" s="82"/>
      <c r="B2890" s="83"/>
      <c r="C2890" s="83"/>
      <c r="D2890" s="84"/>
      <c r="E2890" s="84"/>
      <c r="F2890" s="85" t="n">
        <v>0</v>
      </c>
      <c r="G2890" s="85"/>
      <c r="H2890" s="85" t="n">
        <f aca="false">SUM(F2890,G2890)</f>
        <v>0</v>
      </c>
      <c r="I2890" s="85"/>
      <c r="J2890" s="85"/>
      <c r="K2890" s="86"/>
      <c r="L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t="s">
        <v>33</v>
      </c>
      <c r="C2897" s="83"/>
      <c r="D2897" s="84"/>
      <c r="E2897" s="84"/>
      <c r="F2897" s="85" t="n">
        <v>0</v>
      </c>
      <c r="G2897" s="85" t="n">
        <f aca="false">SUM(G2898,G2899,G2900,G2901,G2902,G2903,G2904,G2905,G2906,G2907)</f>
        <v>0</v>
      </c>
      <c r="H2897" s="85" t="n">
        <f aca="false">SUM(H2898,H2899,H2900,H2901,H2902,H2903,H2904,H2905,H2906,H2907)</f>
        <v>0</v>
      </c>
      <c r="I2897" s="85" t="n">
        <f aca="false">SUM(I2898,I2899,I2900,I2901,I2902,I2903,I2904,I2905,I2906,I2907)</f>
        <v>0</v>
      </c>
      <c r="J2897" s="85" t="n">
        <f aca="false">SUM(J2898,J2899,J2900,J2901,J2902,J2903,J2904,J2905,J2906,J2907)</f>
        <v>0</v>
      </c>
      <c r="K2897" s="86" t="n">
        <f aca="false">SUM(K2898,K2899,K2900,K2901,K2902,K2903,K2904,K2905,K2906,K2907)</f>
        <v>0</v>
      </c>
      <c r="L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c r="C2901" s="83"/>
      <c r="D2901" s="84"/>
      <c r="E2901" s="84"/>
      <c r="F2901" s="85" t="n">
        <v>0</v>
      </c>
      <c r="G2901" s="85"/>
      <c r="H2901" s="85" t="n">
        <f aca="false">SUM(F2901,G2901)</f>
        <v>0</v>
      </c>
      <c r="I2901" s="85"/>
      <c r="J2901" s="85"/>
      <c r="K2901" s="86"/>
      <c r="L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5" t="n">
        <f aca="false">IF(F2907+G2907&gt;0,H2907,F2907)</f>
        <v>0</v>
      </c>
    </row>
    <row r="2908" s="75" customFormat="true" ht="14.25" hidden="true" customHeight="false" outlineLevel="0" collapsed="false">
      <c r="A2908" s="76"/>
      <c r="B2908" s="77" t="s">
        <v>50</v>
      </c>
      <c r="C2908" s="77"/>
      <c r="D2908" s="79"/>
      <c r="E2908" s="79"/>
      <c r="F2908" s="80" t="n">
        <v>0</v>
      </c>
      <c r="G2908" s="80" t="n">
        <f aca="false">SUM(G2909,G2943)</f>
        <v>0</v>
      </c>
      <c r="H2908" s="80" t="n">
        <f aca="false">SUM(H2909,H2943)</f>
        <v>0</v>
      </c>
      <c r="I2908" s="80" t="n">
        <f aca="false">SUM(I2909,I2943)</f>
        <v>0</v>
      </c>
      <c r="J2908" s="80" t="n">
        <f aca="false">SUM(J2909,J2943)</f>
        <v>0</v>
      </c>
      <c r="K2908" s="81" t="n">
        <f aca="false">SUM(K2909,K2943)</f>
        <v>0</v>
      </c>
      <c r="L2908" s="5" t="n">
        <f aca="false">IF(F2908+G2908&gt;0,H2908,F2908)</f>
        <v>0</v>
      </c>
      <c r="M2908" s="0"/>
      <c r="N2908" s="0"/>
      <c r="O2908" s="0"/>
      <c r="P2908" s="0"/>
      <c r="Q2908" s="0"/>
    </row>
    <row r="2909" s="100" customFormat="true" ht="30" hidden="true" customHeight="false" outlineLevel="0" collapsed="false">
      <c r="A2909" s="93"/>
      <c r="B2909" s="94" t="s">
        <v>51</v>
      </c>
      <c r="C2909" s="94"/>
      <c r="D2909" s="95"/>
      <c r="E2909" s="95"/>
      <c r="F2909" s="110" t="n">
        <v>0</v>
      </c>
      <c r="G2909" s="110" t="n">
        <f aca="false">SUM(G2910,G2921,G2932)</f>
        <v>0</v>
      </c>
      <c r="H2909" s="110" t="n">
        <f aca="false">SUM(H2910,H2921,H2932)</f>
        <v>0</v>
      </c>
      <c r="I2909" s="110" t="n">
        <f aca="false">SUM(I2910,I2921,I2932)</f>
        <v>0</v>
      </c>
      <c r="J2909" s="110" t="n">
        <f aca="false">SUM(J2910,J2921,J2932)</f>
        <v>0</v>
      </c>
      <c r="K2909" s="111" t="n">
        <f aca="false">SUM(K2910,K2921,K2932)</f>
        <v>0</v>
      </c>
      <c r="L2909" s="5" t="n">
        <f aca="false">IF(F2909+G2909&gt;0,H2909,F2909)</f>
        <v>0</v>
      </c>
      <c r="M2909" s="112"/>
      <c r="N2909" s="99"/>
    </row>
    <row r="2910" customFormat="false" ht="12.75" hidden="true" customHeight="false" outlineLevel="0" collapsed="false">
      <c r="A2910" s="82"/>
      <c r="B2910" s="83" t="s">
        <v>27</v>
      </c>
      <c r="C2910" s="83"/>
      <c r="D2910" s="84"/>
      <c r="E2910" s="84"/>
      <c r="F2910" s="85" t="n">
        <v>0</v>
      </c>
      <c r="G2910" s="85" t="n">
        <f aca="false">SUM(G2911,G2912,G2913,G2914,G2915,G2916,G2917,G2918,G2919,G2920)</f>
        <v>0</v>
      </c>
      <c r="H2910" s="85" t="n">
        <f aca="false">SUM(H2911,H2912,H2913,H2914,H2915,H2916,H2917,H2918,H2919,H2920)</f>
        <v>0</v>
      </c>
      <c r="I2910" s="85" t="n">
        <f aca="false">SUM(I2911,I2912,I2913,I2914,I2915,I2916,I2917,I2918,I2919,I2920)</f>
        <v>0</v>
      </c>
      <c r="J2910" s="85" t="n">
        <f aca="false">SUM(J2911,J2912,J2913,J2914,J2915,J2916,J2917,J2918,J2919,J2920)</f>
        <v>0</v>
      </c>
      <c r="K2910" s="86" t="n">
        <f aca="false">SUM(K2911,K2912,K2913,K2914,K2915,K2916,K2917,K2918,K2919,K2920)</f>
        <v>0</v>
      </c>
      <c r="L2910" s="5" t="n">
        <f aca="false">IF(F2910+G2910&gt;0,H2910,F2910)</f>
        <v>0</v>
      </c>
    </row>
    <row r="2911" customFormat="false" ht="12.75" hidden="true" customHeight="false" outlineLevel="0" collapsed="false">
      <c r="A2911" s="82" t="n">
        <v>1.1</v>
      </c>
      <c r="B2911" s="83"/>
      <c r="C2911" s="83"/>
      <c r="D2911" s="84"/>
      <c r="E2911" s="84"/>
      <c r="F2911" s="85" t="n">
        <v>0</v>
      </c>
      <c r="G2911" s="85"/>
      <c r="H2911" s="85" t="n">
        <f aca="false">SUM(F2911,G2911)</f>
        <v>0</v>
      </c>
      <c r="I2911" s="85"/>
      <c r="J2911" s="85"/>
      <c r="K2911" s="86"/>
      <c r="L2911" s="5" t="n">
        <f aca="false">IF(F2911+G2911&gt;0,H2911,F2911)</f>
        <v>0</v>
      </c>
    </row>
    <row r="2912" customFormat="false" ht="12.75" hidden="true" customHeight="false" outlineLevel="0" collapsed="false">
      <c r="A2912" s="82" t="n">
        <v>1.2</v>
      </c>
      <c r="B2912" s="83"/>
      <c r="C2912" s="83"/>
      <c r="D2912" s="84"/>
      <c r="E2912" s="84"/>
      <c r="F2912" s="85" t="n">
        <v>0</v>
      </c>
      <c r="G2912" s="85"/>
      <c r="H2912" s="85" t="n">
        <f aca="false">SUM(F2912,G2912)</f>
        <v>0</v>
      </c>
      <c r="I2912" s="85"/>
      <c r="J2912" s="85"/>
      <c r="K2912" s="86"/>
      <c r="L2912" s="5" t="n">
        <f aca="false">IF(F2912+G2912&gt;0,H2912,F2912)</f>
        <v>0</v>
      </c>
    </row>
    <row r="2913" customFormat="false" ht="12.75" hidden="true" customHeight="false" outlineLevel="0" collapsed="false">
      <c r="A2913" s="82" t="n">
        <v>1.3</v>
      </c>
      <c r="B2913" s="83"/>
      <c r="C2913" s="83"/>
      <c r="D2913" s="84"/>
      <c r="E2913" s="84"/>
      <c r="F2913" s="85" t="n">
        <v>0</v>
      </c>
      <c r="G2913" s="85"/>
      <c r="H2913" s="85" t="n">
        <f aca="false">SUM(F2913,G2913)</f>
        <v>0</v>
      </c>
      <c r="I2913" s="85"/>
      <c r="J2913" s="85"/>
      <c r="K2913" s="86"/>
      <c r="L2913" s="5" t="n">
        <f aca="false">IF(F2913+G2913&gt;0,H2913,F2913)</f>
        <v>0</v>
      </c>
    </row>
    <row r="2914" customFormat="false" ht="12.75" hidden="true" customHeight="false" outlineLevel="0" collapsed="false">
      <c r="A2914" s="82" t="n">
        <v>1.4</v>
      </c>
      <c r="B2914" s="83"/>
      <c r="C2914" s="83"/>
      <c r="D2914" s="84"/>
      <c r="E2914" s="84"/>
      <c r="F2914" s="85" t="n">
        <v>0</v>
      </c>
      <c r="G2914" s="85"/>
      <c r="H2914" s="85" t="n">
        <f aca="false">SUM(F2914,G2914)</f>
        <v>0</v>
      </c>
      <c r="I2914" s="85"/>
      <c r="J2914" s="85"/>
      <c r="K2914" s="86"/>
      <c r="L2914" s="5" t="n">
        <f aca="false">IF(F2914+G2914&gt;0,H2914,F2914)</f>
        <v>0</v>
      </c>
    </row>
    <row r="2915" customFormat="false" ht="12.75" hidden="true" customHeight="false" outlineLevel="0" collapsed="false">
      <c r="A2915" s="82"/>
      <c r="B2915" s="83"/>
      <c r="C2915" s="83"/>
      <c r="D2915" s="84"/>
      <c r="E2915" s="84"/>
      <c r="F2915" s="85" t="n">
        <v>0</v>
      </c>
      <c r="G2915" s="85"/>
      <c r="H2915" s="85" t="n">
        <f aca="false">SUM(F2915,G2915)</f>
        <v>0</v>
      </c>
      <c r="I2915" s="85"/>
      <c r="J2915" s="85"/>
      <c r="K2915" s="86"/>
      <c r="L2915" s="5" t="n">
        <f aca="false">IF(F2915+G2915&gt;0,H2915,F2915)</f>
        <v>0</v>
      </c>
    </row>
    <row r="2916" customFormat="false" ht="12.75" hidden="true" customHeight="false" outlineLevel="0" collapsed="false">
      <c r="A2916" s="82"/>
      <c r="B2916" s="83"/>
      <c r="C2916" s="83"/>
      <c r="D2916" s="84"/>
      <c r="E2916" s="84"/>
      <c r="F2916" s="85" t="n">
        <v>0</v>
      </c>
      <c r="G2916" s="85"/>
      <c r="H2916" s="85" t="n">
        <f aca="false">SUM(F2916,G2916)</f>
        <v>0</v>
      </c>
      <c r="I2916" s="85"/>
      <c r="J2916" s="85"/>
      <c r="K2916" s="86"/>
      <c r="L2916" s="5" t="n">
        <f aca="false">IF(F2916+G2916&gt;0,H2916,F2916)</f>
        <v>0</v>
      </c>
    </row>
    <row r="2917" customFormat="false" ht="12.75" hidden="true" customHeight="false" outlineLevel="0" collapsed="false">
      <c r="A2917" s="82"/>
      <c r="B2917" s="83"/>
      <c r="C2917" s="83"/>
      <c r="D2917" s="84"/>
      <c r="E2917" s="84"/>
      <c r="F2917" s="85" t="n">
        <v>0</v>
      </c>
      <c r="G2917" s="85"/>
      <c r="H2917" s="85" t="n">
        <f aca="false">SUM(F2917,G2917)</f>
        <v>0</v>
      </c>
      <c r="I2917" s="85"/>
      <c r="J2917" s="85"/>
      <c r="K2917" s="86"/>
      <c r="L2917" s="5" t="n">
        <f aca="false">IF(F2917+G2917&gt;0,H2917,F2917)</f>
        <v>0</v>
      </c>
    </row>
    <row r="2918" customFormat="false" ht="12.75" hidden="true" customHeight="false" outlineLevel="0" collapsed="false">
      <c r="A2918" s="82"/>
      <c r="B2918" s="83"/>
      <c r="C2918" s="83"/>
      <c r="D2918" s="84"/>
      <c r="E2918" s="84"/>
      <c r="F2918" s="85" t="n">
        <v>0</v>
      </c>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5" t="n">
        <f aca="false">IF(F2920+G2920&gt;0,H2920,F2920)</f>
        <v>0</v>
      </c>
    </row>
    <row r="2921" customFormat="false" ht="12.75" hidden="true" customHeight="false" outlineLevel="0" collapsed="false">
      <c r="A2921" s="82"/>
      <c r="B2921" s="87" t="s">
        <v>28</v>
      </c>
      <c r="C2921" s="87"/>
      <c r="D2921" s="84"/>
      <c r="E2921" s="84"/>
      <c r="F2921" s="85" t="n">
        <v>0</v>
      </c>
      <c r="G2921" s="85" t="n">
        <f aca="false">SUM(G2922,G2923,G2924,G2925,G2926,G2927,G2928,G2929,G2930,G2931)</f>
        <v>0</v>
      </c>
      <c r="H2921" s="85" t="n">
        <f aca="false">SUM(H2922,H2923,H2924,H2925,H2926,H2927,H2928,H2929,H2930,H2931)</f>
        <v>0</v>
      </c>
      <c r="I2921" s="85" t="n">
        <f aca="false">SUM(I2922,I2923,I2924,I2925,I2926,I2927,I2928,I2929,I2930,I2931)</f>
        <v>0</v>
      </c>
      <c r="J2921" s="85" t="n">
        <f aca="false">SUM(J2922,J2923,J2924,J2925,J2926,J2927,J2928,J2929,J2930,J2931)</f>
        <v>0</v>
      </c>
      <c r="K2921" s="86" t="n">
        <f aca="false">SUM(K2922,K2923,K2924,K2925,K2926,K2927,K2928,K2929,K2930,K2931)</f>
        <v>0</v>
      </c>
      <c r="L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5" t="n">
        <f aca="false">IF(F2924+G2924&gt;0,H2924,F2924)</f>
        <v>0</v>
      </c>
    </row>
    <row r="2925" customFormat="false" ht="12.75" hidden="true" customHeight="false" outlineLevel="0" collapsed="false">
      <c r="A2925" s="82"/>
      <c r="B2925" s="83"/>
      <c r="C2925" s="83"/>
      <c r="D2925" s="84"/>
      <c r="E2925" s="84"/>
      <c r="F2925" s="85" t="n">
        <v>0</v>
      </c>
      <c r="G2925" s="85"/>
      <c r="H2925" s="85" t="n">
        <f aca="false">SUM(F2925,G2925)</f>
        <v>0</v>
      </c>
      <c r="I2925" s="85"/>
      <c r="J2925" s="85"/>
      <c r="K2925" s="86"/>
      <c r="L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t="s">
        <v>33</v>
      </c>
      <c r="C2932" s="83"/>
      <c r="D2932" s="84"/>
      <c r="E2932" s="84"/>
      <c r="F2932" s="85" t="n">
        <v>0</v>
      </c>
      <c r="G2932" s="85" t="n">
        <f aca="false">SUM(G2933,G2934,G2935,G2936,G2937,G2938,G2939,G2940,G2941,G2942)</f>
        <v>0</v>
      </c>
      <c r="H2932" s="85" t="n">
        <f aca="false">SUM(H2933,H2934,H2935,H2936,H2937,H2938,H2939,H2940,H2941,H2942)</f>
        <v>0</v>
      </c>
      <c r="I2932" s="85" t="n">
        <f aca="false">SUM(I2933,I2934,I2935,I2936,I2937,I2938,I2939,I2940,I2941,I2942)</f>
        <v>0</v>
      </c>
      <c r="J2932" s="85" t="n">
        <f aca="false">SUM(J2933,J2934,J2935,J2936,J2937,J2938,J2939,J2940,J2941,J2942)</f>
        <v>0</v>
      </c>
      <c r="K2932" s="86" t="n">
        <f aca="false">SUM(K2933,K2934,K2935,K2936,K2937,K2938,K2939,K2940,K2941,K2942)</f>
        <v>0</v>
      </c>
      <c r="L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c r="C2936" s="83"/>
      <c r="D2936" s="84"/>
      <c r="E2936" s="84"/>
      <c r="F2936" s="85" t="n">
        <v>0</v>
      </c>
      <c r="G2936" s="85"/>
      <c r="H2936" s="85" t="n">
        <f aca="false">SUM(F2936,G2936)</f>
        <v>0</v>
      </c>
      <c r="I2936" s="85"/>
      <c r="J2936" s="85"/>
      <c r="K2936" s="86"/>
      <c r="L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5" t="n">
        <f aca="false">IF(F2942+G2942&gt;0,H2942,F2942)</f>
        <v>0</v>
      </c>
    </row>
    <row r="2943" s="75" customFormat="true" ht="14.25" hidden="true" customHeight="false" outlineLevel="0" collapsed="false">
      <c r="A2943" s="102"/>
      <c r="B2943" s="103" t="s">
        <v>329</v>
      </c>
      <c r="C2943" s="103"/>
      <c r="D2943" s="104"/>
      <c r="E2943" s="104"/>
      <c r="F2943" s="105" t="n">
        <v>0</v>
      </c>
      <c r="G2943" s="105" t="n">
        <f aca="false">SUM(G2944,G2955,G2971)</f>
        <v>0</v>
      </c>
      <c r="H2943" s="105" t="n">
        <f aca="false">SUM(H2944,H2955,H2971)</f>
        <v>0</v>
      </c>
      <c r="I2943" s="105" t="n">
        <f aca="false">SUM(I2944,I2955,I2971)</f>
        <v>0</v>
      </c>
      <c r="J2943" s="105" t="n">
        <f aca="false">SUM(J2944,J2955,J2971)</f>
        <v>0</v>
      </c>
      <c r="K2943" s="106" t="n">
        <f aca="false">SUM(K2944,K2955,K2971)</f>
        <v>0</v>
      </c>
      <c r="L2943" s="5" t="n">
        <f aca="false">IF(F2943+G2943&gt;0,H2943,F2943)</f>
        <v>0</v>
      </c>
      <c r="M2943" s="107"/>
      <c r="N2943" s="108"/>
      <c r="O2943" s="0"/>
      <c r="P2943" s="0"/>
      <c r="Q2943" s="0"/>
    </row>
    <row r="2944" customFormat="false" ht="12.75" hidden="true" customHeight="false" outlineLevel="0" collapsed="false">
      <c r="A2944" s="82"/>
      <c r="B2944" s="83" t="s">
        <v>27</v>
      </c>
      <c r="C2944" s="83"/>
      <c r="D2944" s="84"/>
      <c r="E2944" s="84"/>
      <c r="F2944" s="85" t="n">
        <v>0</v>
      </c>
      <c r="G2944" s="85" t="n">
        <f aca="false">SUM(G2945,G2946,G2947,G2948,G2949,G2950,G2951,G2952,G2953,G2954)</f>
        <v>0</v>
      </c>
      <c r="H2944" s="85" t="n">
        <f aca="false">SUM(H2945,H2946,H2947,H2948,H2949,H2950,H2951,H2952,H2953,H2954)</f>
        <v>0</v>
      </c>
      <c r="I2944" s="85" t="n">
        <f aca="false">SUM(I2945,I2946,I2947,I2948,I2949,I2950,I2951,I2952,I2953,I2954)</f>
        <v>0</v>
      </c>
      <c r="J2944" s="85" t="n">
        <f aca="false">SUM(J2945,J2946,J2947,J2948,J2949,J2950,J2951,J2952,J2953,J2954)</f>
        <v>0</v>
      </c>
      <c r="K2944" s="86" t="n">
        <f aca="false">SUM(K2945,K2946,K2947,K2948,K2949,K2950,K2951,K2952,K2953,K2954)</f>
        <v>0</v>
      </c>
      <c r="L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5" t="n">
        <f aca="false">IF(F2946+G2946&gt;0,H2946,F2946)</f>
        <v>0</v>
      </c>
    </row>
    <row r="2947" customFormat="false" ht="12.75" hidden="true" customHeight="false" outlineLevel="0" collapsed="false">
      <c r="A2947" s="82"/>
      <c r="B2947" s="83"/>
      <c r="C2947" s="83"/>
      <c r="D2947" s="84"/>
      <c r="E2947" s="84"/>
      <c r="F2947" s="85" t="n">
        <v>0</v>
      </c>
      <c r="G2947" s="85"/>
      <c r="H2947" s="85" t="n">
        <f aca="false">SUM(F2947,G2947)</f>
        <v>0</v>
      </c>
      <c r="I2947" s="85"/>
      <c r="J2947" s="85"/>
      <c r="K2947" s="86"/>
      <c r="L2947" s="5" t="n">
        <f aca="false">IF(F2947+G2947&gt;0,H2947,F2947)</f>
        <v>0</v>
      </c>
    </row>
    <row r="2948" customFormat="false" ht="12.75" hidden="true" customHeight="false" outlineLevel="0" collapsed="false">
      <c r="A2948" s="82"/>
      <c r="B2948" s="83"/>
      <c r="C2948" s="83"/>
      <c r="D2948" s="84"/>
      <c r="E2948" s="84"/>
      <c r="F2948" s="85" t="n">
        <v>0</v>
      </c>
      <c r="G2948" s="85"/>
      <c r="H2948" s="85" t="n">
        <f aca="false">SUM(F2948,G2948)</f>
        <v>0</v>
      </c>
      <c r="I2948" s="85"/>
      <c r="J2948" s="85"/>
      <c r="K2948" s="86"/>
      <c r="L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5" t="n">
        <f aca="false">IF(F2954+G2954&gt;0,H2954,F2954)</f>
        <v>0</v>
      </c>
    </row>
    <row r="2955" s="75" customFormat="true" ht="14.25" hidden="true" customHeight="false" outlineLevel="0" collapsed="false">
      <c r="A2955" s="82"/>
      <c r="B2955" s="87" t="s">
        <v>28</v>
      </c>
      <c r="C2955" s="87"/>
      <c r="D2955" s="84"/>
      <c r="E2955" s="84"/>
      <c r="F2955" s="85" t="n">
        <v>0</v>
      </c>
      <c r="G2955" s="85" t="n">
        <f aca="false">SUM(G2956:G2961,G2962,G2963,G2964,G2965,G2966,G2967,G2968,G2969,G2970)</f>
        <v>0</v>
      </c>
      <c r="H2955" s="85" t="n">
        <f aca="false">SUM(H2956:H2961,H2962,H2963,H2964,H2965,H2966,H2967,H2968,H2969,H2970)</f>
        <v>0</v>
      </c>
      <c r="I2955" s="85" t="n">
        <f aca="false">SUM(I2956:I2961,I2962,I2963,I2964,I2965,I2966,I2967,I2968,I2969,I2970)</f>
        <v>0</v>
      </c>
      <c r="J2955" s="85" t="n">
        <f aca="false">SUM(J2956:J2961,J2962,J2963,J2964,J2965,J2966,J2967,J2968,J2969,J2970)</f>
        <v>0</v>
      </c>
      <c r="K2955" s="86" t="n">
        <f aca="false">SUM(K2956:K2961,K2962,K2963,K2964,K2965,K2966,K2967,K2968,K2969,K2970)</f>
        <v>0</v>
      </c>
      <c r="L2955" s="5" t="n">
        <f aca="false">IF(F2955+G2955&gt;0,H2955,F2955)</f>
        <v>0</v>
      </c>
      <c r="M2955" s="0"/>
      <c r="N2955" s="0"/>
      <c r="O2955" s="0"/>
      <c r="P2955" s="0"/>
      <c r="Q2955" s="0"/>
    </row>
    <row r="2956" s="75" customFormat="true" ht="25.5" hidden="true" customHeight="false" outlineLevel="0" collapsed="false">
      <c r="A2956" s="163" t="s">
        <v>29</v>
      </c>
      <c r="B2956" s="89" t="s">
        <v>330</v>
      </c>
      <c r="C2956" s="89"/>
      <c r="D2956" s="84" t="s">
        <v>30</v>
      </c>
      <c r="E2956" s="84" t="s">
        <v>30</v>
      </c>
      <c r="F2956" s="85" t="n">
        <v>0</v>
      </c>
      <c r="G2956" s="85"/>
      <c r="H2956" s="85" t="n">
        <f aca="false">SUM(F2956,G2956)</f>
        <v>0</v>
      </c>
      <c r="I2956" s="85"/>
      <c r="J2956" s="85"/>
      <c r="K2956" s="86"/>
      <c r="L2956" s="5" t="n">
        <f aca="false">IF(F2956+G2956&gt;0,H2956,F2956)</f>
        <v>0</v>
      </c>
      <c r="M2956" s="0"/>
      <c r="N2956" s="0" t="s">
        <v>126</v>
      </c>
      <c r="O2956" s="0"/>
      <c r="P2956" s="0"/>
      <c r="Q2956" s="0"/>
    </row>
    <row r="2957" s="75" customFormat="true" ht="14.25" hidden="true" customHeight="false" outlineLevel="0" collapsed="false">
      <c r="A2957" s="163" t="s">
        <v>31</v>
      </c>
      <c r="B2957" s="89" t="s">
        <v>331</v>
      </c>
      <c r="C2957" s="89"/>
      <c r="D2957" s="84"/>
      <c r="E2957" s="84"/>
      <c r="F2957" s="85" t="n">
        <v>0</v>
      </c>
      <c r="G2957" s="85"/>
      <c r="H2957" s="85" t="n">
        <f aca="false">SUM(F2957,G2957)</f>
        <v>0</v>
      </c>
      <c r="I2957" s="85"/>
      <c r="J2957" s="85"/>
      <c r="K2957" s="86"/>
      <c r="L2957" s="5" t="n">
        <f aca="false">IF(F2957+G2957&gt;0,H2957,F2957)</f>
        <v>0</v>
      </c>
      <c r="M2957" s="0"/>
      <c r="N2957" s="0"/>
      <c r="O2957" s="0"/>
      <c r="P2957" s="0"/>
      <c r="Q2957" s="0"/>
    </row>
    <row r="2958" s="75" customFormat="true" ht="14.25" hidden="true" customHeight="false" outlineLevel="0" collapsed="false">
      <c r="A2958" s="163" t="s">
        <v>59</v>
      </c>
      <c r="B2958" s="89" t="s">
        <v>332</v>
      </c>
      <c r="C2958" s="89"/>
      <c r="D2958" s="84" t="s">
        <v>30</v>
      </c>
      <c r="E2958" s="84" t="s">
        <v>30</v>
      </c>
      <c r="F2958" s="85" t="n">
        <v>0</v>
      </c>
      <c r="G2958" s="85"/>
      <c r="H2958" s="85" t="n">
        <f aca="false">SUM(F2958,G2958)</f>
        <v>0</v>
      </c>
      <c r="I2958" s="85"/>
      <c r="J2958" s="85"/>
      <c r="K2958" s="86"/>
      <c r="L2958" s="5" t="n">
        <f aca="false">IF(F2958+G2958&gt;0,H2958,F2958)</f>
        <v>0</v>
      </c>
      <c r="M2958" s="0"/>
      <c r="N2958" s="0" t="s">
        <v>126</v>
      </c>
      <c r="O2958" s="0"/>
      <c r="P2958" s="0"/>
      <c r="Q2958" s="0"/>
    </row>
    <row r="2959" s="75" customFormat="true" ht="63.75" hidden="true" customHeight="false" outlineLevel="0" collapsed="false">
      <c r="A2959" s="163" t="s">
        <v>61</v>
      </c>
      <c r="B2959" s="89" t="s">
        <v>333</v>
      </c>
      <c r="C2959" s="89"/>
      <c r="D2959" s="84" t="s">
        <v>30</v>
      </c>
      <c r="E2959" s="84" t="s">
        <v>30</v>
      </c>
      <c r="F2959" s="85" t="n">
        <v>0</v>
      </c>
      <c r="G2959" s="85"/>
      <c r="H2959" s="85" t="n">
        <f aca="false">SUM(F2959,G2959)</f>
        <v>0</v>
      </c>
      <c r="I2959" s="85"/>
      <c r="J2959" s="85"/>
      <c r="K2959" s="86"/>
      <c r="L2959" s="5" t="n">
        <f aca="false">IF(F2959+G2959&gt;0,H2959,F2959)</f>
        <v>0</v>
      </c>
      <c r="M2959" s="0"/>
      <c r="N2959" s="0" t="s">
        <v>119</v>
      </c>
      <c r="O2959" s="0"/>
      <c r="P2959" s="0"/>
      <c r="Q2959" s="0"/>
    </row>
    <row r="2960" s="75" customFormat="true" ht="14.25" hidden="true" customHeight="false" outlineLevel="0" collapsed="false">
      <c r="A2960" s="163" t="s">
        <v>61</v>
      </c>
      <c r="B2960" s="89"/>
      <c r="C2960" s="89"/>
      <c r="D2960" s="84" t="s">
        <v>30</v>
      </c>
      <c r="E2960" s="84" t="s">
        <v>30</v>
      </c>
      <c r="F2960" s="85" t="n">
        <v>0</v>
      </c>
      <c r="G2960" s="85"/>
      <c r="H2960" s="85" t="n">
        <f aca="false">SUM(F2960,G2960)</f>
        <v>0</v>
      </c>
      <c r="I2960" s="85"/>
      <c r="J2960" s="85"/>
      <c r="K2960" s="86"/>
      <c r="L2960" s="5" t="n">
        <f aca="false">IF(F2960+G2960&gt;0,H2960,F2960)</f>
        <v>0</v>
      </c>
      <c r="M2960" s="0"/>
      <c r="N2960" s="0" t="s">
        <v>119</v>
      </c>
      <c r="O2960" s="0"/>
      <c r="P2960" s="0"/>
      <c r="Q2960" s="0"/>
    </row>
    <row r="2961" s="75" customFormat="true" ht="14.25" hidden="true" customHeight="false" outlineLevel="0" collapsed="false">
      <c r="A2961" s="163" t="s">
        <v>63</v>
      </c>
      <c r="B2961" s="89"/>
      <c r="C2961" s="89"/>
      <c r="D2961" s="84" t="s">
        <v>30</v>
      </c>
      <c r="E2961" s="84" t="s">
        <v>30</v>
      </c>
      <c r="F2961" s="85" t="n">
        <v>0</v>
      </c>
      <c r="G2961" s="85"/>
      <c r="H2961" s="85" t="n">
        <f aca="false">SUM(F2961,G2961)</f>
        <v>0</v>
      </c>
      <c r="I2961" s="85"/>
      <c r="J2961" s="85"/>
      <c r="K2961" s="86"/>
      <c r="L2961" s="5" t="n">
        <f aca="false">IF(F2961+G2961&gt;0,H2961,F2961)</f>
        <v>0</v>
      </c>
      <c r="M2961" s="0"/>
      <c r="N2961" s="0" t="s">
        <v>126</v>
      </c>
      <c r="O2961" s="0"/>
      <c r="P2961" s="0"/>
      <c r="Q2961" s="0"/>
    </row>
    <row r="2962" customFormat="false" ht="12.75" hidden="true" customHeight="false" outlineLevel="0" collapsed="false">
      <c r="A2962" s="82"/>
      <c r="B2962" s="83"/>
      <c r="C2962" s="83"/>
      <c r="D2962" s="84"/>
      <c r="E2962" s="84"/>
      <c r="F2962" s="84" t="n">
        <v>0</v>
      </c>
      <c r="G2962" s="84"/>
      <c r="H2962" s="84" t="n">
        <f aca="false">SUM(F2962,G2962)</f>
        <v>0</v>
      </c>
      <c r="I2962" s="84"/>
      <c r="J2962" s="84"/>
      <c r="K2962" s="206"/>
      <c r="L2962" s="5" t="n">
        <f aca="false">IF(F2962+G2962&gt;0,H2962,F2962)</f>
        <v>0</v>
      </c>
    </row>
    <row r="2963" customFormat="false" ht="12.75" hidden="true" customHeight="false" outlineLevel="0" collapsed="false">
      <c r="A2963" s="82"/>
      <c r="B2963" s="83"/>
      <c r="C2963" s="83"/>
      <c r="D2963" s="84"/>
      <c r="E2963" s="84"/>
      <c r="F2963" s="84" t="n">
        <v>0</v>
      </c>
      <c r="G2963" s="84"/>
      <c r="H2963" s="84" t="n">
        <f aca="false">SUM(F2963,G2963)</f>
        <v>0</v>
      </c>
      <c r="I2963" s="84"/>
      <c r="J2963" s="84"/>
      <c r="K2963" s="206"/>
      <c r="L2963" s="5" t="n">
        <f aca="false">IF(F2963+G2963&gt;0,H2963,F2963)</f>
        <v>0</v>
      </c>
    </row>
    <row r="2964" customFormat="false" ht="12.75" hidden="true" customHeight="false" outlineLevel="0" collapsed="false">
      <c r="A2964" s="82"/>
      <c r="B2964" s="83"/>
      <c r="C2964" s="83"/>
      <c r="D2964" s="84"/>
      <c r="E2964" s="84"/>
      <c r="F2964" s="84" t="n">
        <v>0</v>
      </c>
      <c r="G2964" s="84"/>
      <c r="H2964" s="84" t="n">
        <f aca="false">SUM(F2964,G2964)</f>
        <v>0</v>
      </c>
      <c r="I2964" s="84"/>
      <c r="J2964" s="84"/>
      <c r="K2964" s="206"/>
      <c r="L2964" s="5" t="n">
        <f aca="false">IF(F2964+G2964&gt;0,H2964,F2964)</f>
        <v>0</v>
      </c>
    </row>
    <row r="2965" customFormat="false" ht="12.75" hidden="true" customHeight="false" outlineLevel="0" collapsed="false">
      <c r="A2965" s="82"/>
      <c r="B2965" s="83"/>
      <c r="C2965" s="83"/>
      <c r="D2965" s="84"/>
      <c r="E2965" s="84"/>
      <c r="F2965" s="84" t="n">
        <v>0</v>
      </c>
      <c r="G2965" s="84"/>
      <c r="H2965" s="84" t="n">
        <f aca="false">SUM(F2965,G2965)</f>
        <v>0</v>
      </c>
      <c r="I2965" s="84"/>
      <c r="J2965" s="84"/>
      <c r="K2965" s="206"/>
      <c r="L2965" s="5" t="n">
        <f aca="false">IF(F2965+G2965&gt;0,H2965,F2965)</f>
        <v>0</v>
      </c>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6"/>
      <c r="L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6"/>
      <c r="L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6"/>
      <c r="L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6"/>
      <c r="L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6"/>
      <c r="L2970" s="5" t="n">
        <f aca="false">IF(F2970+G2970&gt;0,H2970,F2970)</f>
        <v>0</v>
      </c>
    </row>
    <row r="2971" customFormat="false" ht="12.75" hidden="true" customHeight="false" outlineLevel="0" collapsed="false">
      <c r="A2971" s="82"/>
      <c r="B2971" s="83" t="s">
        <v>33</v>
      </c>
      <c r="C2971" s="83"/>
      <c r="D2971" s="84"/>
      <c r="E2971" s="84"/>
      <c r="F2971" s="84" t="n">
        <v>0</v>
      </c>
      <c r="G2971" s="84" t="n">
        <f aca="false">SUM(G2972,G2973,G2974,G2975,G2976,G2977,G2978,G2979,G2980,G2981)</f>
        <v>0</v>
      </c>
      <c r="H2971" s="84" t="n">
        <f aca="false">SUM(H2972,H2973,H2974,H2975,H2976,H2977,H2978,H2979,H2980,H2981)</f>
        <v>0</v>
      </c>
      <c r="I2971" s="84" t="n">
        <f aca="false">SUM(I2972,I2973,I2974,I2975,I2976,I2977,I2978,I2979,I2980,I2981)</f>
        <v>0</v>
      </c>
      <c r="J2971" s="84" t="n">
        <f aca="false">SUM(J2972,J2973,J2974,J2975,J2976,J2977,J2978,J2979,J2980,J2981)</f>
        <v>0</v>
      </c>
      <c r="K2971" s="206" t="n">
        <f aca="false">SUM(K2972,K2973,K2974,K2975,K2976,K2977,K2978,K2979,K2980,K2981)</f>
        <v>0</v>
      </c>
      <c r="L2971" s="5" t="n">
        <f aca="false">IF(F2971+G2971&gt;0,H2971,F2971)</f>
        <v>0</v>
      </c>
    </row>
    <row r="2972" customFormat="false" ht="12.75" hidden="true" customHeight="false" outlineLevel="0" collapsed="false">
      <c r="A2972" s="163"/>
      <c r="B2972" s="89"/>
      <c r="C2972" s="89"/>
      <c r="D2972" s="84"/>
      <c r="E2972" s="84"/>
      <c r="F2972" s="85" t="n">
        <v>0</v>
      </c>
      <c r="G2972" s="85"/>
      <c r="H2972" s="84" t="n">
        <f aca="false">SUM(F2972,G2972)</f>
        <v>0</v>
      </c>
      <c r="I2972" s="84"/>
      <c r="J2972" s="84"/>
      <c r="K2972" s="206"/>
      <c r="L2972" s="5" t="n">
        <f aca="false">IF(F2972+G2972&gt;0,H2972,F2972)</f>
        <v>0</v>
      </c>
    </row>
    <row r="2973" customFormat="false" ht="12.75" hidden="true" customHeight="false" outlineLevel="0" collapsed="false">
      <c r="A2973" s="163"/>
      <c r="B2973" s="89"/>
      <c r="C2973" s="89"/>
      <c r="D2973" s="84"/>
      <c r="E2973" s="84"/>
      <c r="F2973" s="85" t="n">
        <v>0</v>
      </c>
      <c r="G2973" s="85"/>
      <c r="H2973" s="84" t="n">
        <f aca="false">SUM(F2973,G2973)</f>
        <v>0</v>
      </c>
      <c r="I2973" s="84"/>
      <c r="J2973" s="84"/>
      <c r="K2973" s="206"/>
      <c r="L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6"/>
      <c r="L2974" s="5" t="n">
        <f aca="false">IF(F2974+G2974&gt;0,H2974,F2974)</f>
        <v>0</v>
      </c>
    </row>
    <row r="2975" customFormat="false" ht="12.75" hidden="true" customHeight="false" outlineLevel="0" collapsed="false">
      <c r="A2975" s="82"/>
      <c r="B2975" s="83"/>
      <c r="C2975" s="83"/>
      <c r="D2975" s="84"/>
      <c r="E2975" s="84"/>
      <c r="F2975" s="84" t="n">
        <v>0</v>
      </c>
      <c r="G2975" s="84"/>
      <c r="H2975" s="84" t="n">
        <f aca="false">SUM(F2975,G2975)</f>
        <v>0</v>
      </c>
      <c r="I2975" s="84"/>
      <c r="J2975" s="84"/>
      <c r="K2975" s="206"/>
      <c r="L2975" s="5" t="n">
        <f aca="false">IF(F2975+G2975&gt;0,H2975,F2975)</f>
        <v>0</v>
      </c>
    </row>
    <row r="2976" customFormat="false" ht="12.75" hidden="true" customHeight="false" outlineLevel="0" collapsed="false">
      <c r="A2976" s="82"/>
      <c r="B2976" s="83"/>
      <c r="C2976" s="83"/>
      <c r="D2976" s="84"/>
      <c r="E2976" s="84"/>
      <c r="F2976" s="84" t="n">
        <v>0</v>
      </c>
      <c r="G2976" s="84"/>
      <c r="H2976" s="84" t="n">
        <f aca="false">SUM(F2976,G2976)</f>
        <v>0</v>
      </c>
      <c r="I2976" s="84"/>
      <c r="J2976" s="84"/>
      <c r="K2976" s="206"/>
      <c r="L2976" s="5" t="n">
        <f aca="false">IF(F2976+G2976&gt;0,H2976,F2976)</f>
        <v>0</v>
      </c>
    </row>
    <row r="2977" customFormat="false" ht="12.75" hidden="true" customHeight="false" outlineLevel="0" collapsed="false">
      <c r="A2977" s="82"/>
      <c r="B2977" s="83"/>
      <c r="C2977" s="83"/>
      <c r="D2977" s="84"/>
      <c r="E2977" s="84"/>
      <c r="F2977" s="84" t="n">
        <v>0</v>
      </c>
      <c r="G2977" s="84"/>
      <c r="H2977" s="84" t="n">
        <f aca="false">SUM(F2977,G2977)</f>
        <v>0</v>
      </c>
      <c r="I2977" s="84"/>
      <c r="J2977" s="84"/>
      <c r="K2977" s="206"/>
      <c r="L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6"/>
      <c r="L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6"/>
      <c r="L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6"/>
      <c r="L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6"/>
      <c r="L2981" s="5" t="n">
        <f aca="false">IF(F2981+G2981&gt;0,H2981,F2981)</f>
        <v>0</v>
      </c>
    </row>
    <row r="2982" customFormat="false" ht="12.75" hidden="true" customHeight="false" outlineLevel="0" collapsed="false">
      <c r="A2982" s="76"/>
      <c r="B2982" s="77" t="s">
        <v>52</v>
      </c>
      <c r="C2982" s="77"/>
      <c r="D2982" s="79"/>
      <c r="E2982" s="79"/>
      <c r="F2982" s="79" t="n">
        <v>0</v>
      </c>
      <c r="G2982" s="79" t="n">
        <f aca="false">SUM(G2983,G2994,G3005)</f>
        <v>0</v>
      </c>
      <c r="H2982" s="79" t="n">
        <f aca="false">SUM(H2983,H2994,H3005)</f>
        <v>0</v>
      </c>
      <c r="I2982" s="79" t="n">
        <f aca="false">SUM(I2983,I2994,I3005)</f>
        <v>0</v>
      </c>
      <c r="J2982" s="79" t="n">
        <f aca="false">SUM(J2983,J2994,J3005)</f>
        <v>0</v>
      </c>
      <c r="K2982" s="229" t="n">
        <f aca="false">SUM(K2983,K2994,K3005)</f>
        <v>0</v>
      </c>
      <c r="L2982" s="5" t="n">
        <f aca="false">IF(F2982+G2982&gt;0,H2982,F2982)</f>
        <v>0</v>
      </c>
    </row>
    <row r="2983" customFormat="false" ht="12.75" hidden="true" customHeight="false" outlineLevel="0" collapsed="false">
      <c r="A2983" s="82"/>
      <c r="B2983" s="83" t="s">
        <v>27</v>
      </c>
      <c r="C2983" s="83"/>
      <c r="D2983" s="84"/>
      <c r="E2983" s="84"/>
      <c r="F2983" s="84" t="n">
        <v>0</v>
      </c>
      <c r="G2983" s="84" t="n">
        <f aca="false">SUM(G2984,G2985,G2986,G2987,G2988,G2989,G2990,G2991,G2992,G2993)</f>
        <v>0</v>
      </c>
      <c r="H2983" s="84" t="n">
        <f aca="false">SUM(H2984,H2985,H2986,H2987,H2988,H2989,H2990,H2991,H2992,H2993)</f>
        <v>0</v>
      </c>
      <c r="I2983" s="84" t="n">
        <f aca="false">SUM(I2984,I2985,I2986,I2987,I2988,I2989,I2990,I2991,I2992,I2993)</f>
        <v>0</v>
      </c>
      <c r="J2983" s="84" t="n">
        <f aca="false">SUM(J2984,J2985,J2986,J2987,J2988,J2989,J2990,J2991,J2992,J2993)</f>
        <v>0</v>
      </c>
      <c r="K2983" s="206" t="n">
        <f aca="false">SUM(K2984,K2985,K2986,K2987,K2988,K2989,K2990,K2991,K2992,K2993)</f>
        <v>0</v>
      </c>
      <c r="L2983" s="5" t="n">
        <f aca="false">IF(F2983+G2983&gt;0,H2983,F2983)</f>
        <v>0</v>
      </c>
    </row>
    <row r="2984" customFormat="false" ht="12.75" hidden="true" customHeight="false" outlineLevel="0" collapsed="false">
      <c r="A2984" s="82" t="n">
        <v>1.1</v>
      </c>
      <c r="B2984" s="83"/>
      <c r="C2984" s="83"/>
      <c r="D2984" s="84"/>
      <c r="E2984" s="84"/>
      <c r="F2984" s="84" t="n">
        <v>0</v>
      </c>
      <c r="G2984" s="84"/>
      <c r="H2984" s="84" t="n">
        <f aca="false">SUM(F2984,G2984)</f>
        <v>0</v>
      </c>
      <c r="I2984" s="84"/>
      <c r="J2984" s="84"/>
      <c r="K2984" s="206"/>
      <c r="L2984" s="5" t="n">
        <f aca="false">IF(F2984+G2984&gt;0,H2984,F2984)</f>
        <v>0</v>
      </c>
    </row>
    <row r="2985" customFormat="false" ht="12.75" hidden="true" customHeight="false" outlineLevel="0" collapsed="false">
      <c r="A2985" s="82" t="n">
        <v>1.2</v>
      </c>
      <c r="B2985" s="83"/>
      <c r="C2985" s="83"/>
      <c r="D2985" s="84"/>
      <c r="E2985" s="84"/>
      <c r="F2985" s="84" t="n">
        <v>0</v>
      </c>
      <c r="G2985" s="84"/>
      <c r="H2985" s="84" t="n">
        <f aca="false">SUM(F2985,G2985)</f>
        <v>0</v>
      </c>
      <c r="I2985" s="84"/>
      <c r="J2985" s="84"/>
      <c r="K2985" s="206"/>
      <c r="L2985" s="5" t="n">
        <f aca="false">IF(F2985+G2985&gt;0,H2985,F2985)</f>
        <v>0</v>
      </c>
    </row>
    <row r="2986" customFormat="false" ht="12.75" hidden="true" customHeight="false" outlineLevel="0" collapsed="false">
      <c r="A2986" s="82" t="n">
        <v>1.3</v>
      </c>
      <c r="B2986" s="83"/>
      <c r="C2986" s="83"/>
      <c r="D2986" s="84"/>
      <c r="E2986" s="84"/>
      <c r="F2986" s="84" t="n">
        <v>0</v>
      </c>
      <c r="G2986" s="84"/>
      <c r="H2986" s="84" t="n">
        <f aca="false">SUM(F2986,G2986)</f>
        <v>0</v>
      </c>
      <c r="I2986" s="84"/>
      <c r="J2986" s="84"/>
      <c r="K2986" s="206"/>
      <c r="L2986" s="5" t="n">
        <f aca="false">IF(F2986+G2986&gt;0,H2986,F2986)</f>
        <v>0</v>
      </c>
    </row>
    <row r="2987" customFormat="false" ht="12.75" hidden="true" customHeight="false" outlineLevel="0" collapsed="false">
      <c r="A2987" s="82" t="n">
        <v>1.4</v>
      </c>
      <c r="B2987" s="83"/>
      <c r="C2987" s="83"/>
      <c r="D2987" s="84"/>
      <c r="E2987" s="84"/>
      <c r="F2987" s="84" t="n">
        <v>0</v>
      </c>
      <c r="G2987" s="84"/>
      <c r="H2987" s="84" t="n">
        <f aca="false">SUM(F2987,G2987)</f>
        <v>0</v>
      </c>
      <c r="I2987" s="84"/>
      <c r="J2987" s="84"/>
      <c r="K2987" s="206"/>
      <c r="L2987" s="5" t="n">
        <f aca="false">IF(F2987+G2987&gt;0,H2987,F2987)</f>
        <v>0</v>
      </c>
    </row>
    <row r="2988" customFormat="false" ht="12.75" hidden="true" customHeight="false" outlineLevel="0" collapsed="false">
      <c r="A2988" s="82"/>
      <c r="B2988" s="83"/>
      <c r="C2988" s="83"/>
      <c r="D2988" s="84"/>
      <c r="E2988" s="84"/>
      <c r="F2988" s="84" t="n">
        <v>0</v>
      </c>
      <c r="G2988" s="84"/>
      <c r="H2988" s="84" t="n">
        <f aca="false">SUM(F2988,G2988)</f>
        <v>0</v>
      </c>
      <c r="I2988" s="84"/>
      <c r="J2988" s="84"/>
      <c r="K2988" s="206"/>
      <c r="L2988" s="5" t="n">
        <f aca="false">IF(F2988+G2988&gt;0,H2988,F2988)</f>
        <v>0</v>
      </c>
    </row>
    <row r="2989" customFormat="false" ht="12.75" hidden="true" customHeight="false" outlineLevel="0" collapsed="false">
      <c r="A2989" s="82"/>
      <c r="B2989" s="83"/>
      <c r="C2989" s="83"/>
      <c r="D2989" s="84"/>
      <c r="E2989" s="84"/>
      <c r="F2989" s="84" t="n">
        <v>0</v>
      </c>
      <c r="G2989" s="84"/>
      <c r="H2989" s="84" t="n">
        <f aca="false">SUM(F2989,G2989)</f>
        <v>0</v>
      </c>
      <c r="I2989" s="84"/>
      <c r="J2989" s="84"/>
      <c r="K2989" s="206"/>
      <c r="L2989" s="5" t="n">
        <f aca="false">IF(F2989+G2989&gt;0,H2989,F2989)</f>
        <v>0</v>
      </c>
    </row>
    <row r="2990" customFormat="false" ht="12.75" hidden="true" customHeight="false" outlineLevel="0" collapsed="false">
      <c r="A2990" s="82"/>
      <c r="B2990" s="83"/>
      <c r="C2990" s="83"/>
      <c r="D2990" s="84"/>
      <c r="E2990" s="84"/>
      <c r="F2990" s="84" t="n">
        <v>0</v>
      </c>
      <c r="G2990" s="84"/>
      <c r="H2990" s="84" t="n">
        <f aca="false">SUM(F2990,G2990)</f>
        <v>0</v>
      </c>
      <c r="I2990" s="84"/>
      <c r="J2990" s="84"/>
      <c r="K2990" s="206"/>
      <c r="L2990" s="5" t="n">
        <f aca="false">IF(F2990+G2990&gt;0,H2990,F2990)</f>
        <v>0</v>
      </c>
    </row>
    <row r="2991" customFormat="false" ht="12.75" hidden="true" customHeight="false" outlineLevel="0" collapsed="false">
      <c r="A2991" s="82"/>
      <c r="B2991" s="83"/>
      <c r="C2991" s="83"/>
      <c r="D2991" s="84"/>
      <c r="E2991" s="84"/>
      <c r="F2991" s="84" t="n">
        <v>0</v>
      </c>
      <c r="G2991" s="84"/>
      <c r="H2991" s="84" t="n">
        <f aca="false">SUM(F2991,G2991)</f>
        <v>0</v>
      </c>
      <c r="I2991" s="84"/>
      <c r="J2991" s="84"/>
      <c r="K2991" s="206"/>
      <c r="L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6"/>
      <c r="L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6"/>
      <c r="L2993" s="5" t="n">
        <f aca="false">IF(F2993+G2993&gt;0,H2993,F2993)</f>
        <v>0</v>
      </c>
    </row>
    <row r="2994" customFormat="false" ht="12.75" hidden="true" customHeight="false" outlineLevel="0" collapsed="false">
      <c r="A2994" s="82"/>
      <c r="B2994" s="87" t="s">
        <v>28</v>
      </c>
      <c r="C2994" s="87"/>
      <c r="D2994" s="84"/>
      <c r="E2994" s="84"/>
      <c r="F2994" s="84" t="n">
        <v>0</v>
      </c>
      <c r="G2994" s="84" t="n">
        <f aca="false">SUM(G2995,G2996,G2997,G2998,G2999,G3000,G3001,G3002,G3003,G3004)</f>
        <v>0</v>
      </c>
      <c r="H2994" s="84" t="n">
        <f aca="false">SUM(H2995,H2996,H2997,H2998,H2999,H3000,H3001,H3002,H3003,H3004)</f>
        <v>0</v>
      </c>
      <c r="I2994" s="84" t="n">
        <f aca="false">SUM(I2995,I2996,I2997,I2998,I2999,I3000,I3001,I3002,I3003,I3004)</f>
        <v>0</v>
      </c>
      <c r="J2994" s="84" t="n">
        <f aca="false">SUM(J2995,J2996,J2997,J2998,J2999,J3000,J3001,J3002,J3003,J3004)</f>
        <v>0</v>
      </c>
      <c r="K2994" s="206" t="n">
        <f aca="false">SUM(K2995,K2996,K2997,K2998,K2999,K3000,K3001,K3002,K3003,K3004)</f>
        <v>0</v>
      </c>
      <c r="L2994" s="5" t="n">
        <f aca="false">IF(F2994+G2994&gt;0,H2994,F2994)</f>
        <v>0</v>
      </c>
    </row>
    <row r="2995" customFormat="false" ht="12.75" hidden="true" customHeight="false" outlineLevel="0" collapsed="false">
      <c r="A2995" s="82" t="s">
        <v>29</v>
      </c>
      <c r="B2995" s="89"/>
      <c r="C2995" s="89"/>
      <c r="D2995" s="84"/>
      <c r="E2995" s="84"/>
      <c r="F2995" s="84" t="n">
        <v>0</v>
      </c>
      <c r="G2995" s="84"/>
      <c r="H2995" s="84" t="n">
        <f aca="false">SUM(F2995,G2995)</f>
        <v>0</v>
      </c>
      <c r="I2995" s="84"/>
      <c r="J2995" s="84"/>
      <c r="K2995" s="206"/>
      <c r="L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6"/>
      <c r="L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6"/>
      <c r="L2997" s="5" t="n">
        <f aca="false">IF(F2997+G2997&gt;0,H2997,F2997)</f>
        <v>0</v>
      </c>
    </row>
    <row r="2998" customFormat="false" ht="12.75" hidden="true" customHeight="false" outlineLevel="0" collapsed="false">
      <c r="A2998" s="82"/>
      <c r="B2998" s="83"/>
      <c r="C2998" s="83"/>
      <c r="D2998" s="84"/>
      <c r="E2998" s="84"/>
      <c r="F2998" s="84" t="n">
        <v>0</v>
      </c>
      <c r="G2998" s="84"/>
      <c r="H2998" s="84" t="n">
        <f aca="false">SUM(F2998,G2998)</f>
        <v>0</v>
      </c>
      <c r="I2998" s="84"/>
      <c r="J2998" s="84"/>
      <c r="K2998" s="206"/>
      <c r="L2998" s="5" t="n">
        <f aca="false">IF(F2998+G2998&gt;0,H2998,F2998)</f>
        <v>0</v>
      </c>
    </row>
    <row r="2999" customFormat="false" ht="12.75" hidden="true" customHeight="false" outlineLevel="0" collapsed="false">
      <c r="A2999" s="82"/>
      <c r="B2999" s="83"/>
      <c r="C2999" s="83"/>
      <c r="D2999" s="84"/>
      <c r="E2999" s="84"/>
      <c r="F2999" s="84" t="n">
        <v>0</v>
      </c>
      <c r="G2999" s="84"/>
      <c r="H2999" s="84" t="n">
        <f aca="false">SUM(F2999,G2999)</f>
        <v>0</v>
      </c>
      <c r="I2999" s="84"/>
      <c r="J2999" s="84"/>
      <c r="K2999" s="206"/>
      <c r="L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6"/>
      <c r="L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6"/>
      <c r="L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6"/>
      <c r="L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6"/>
      <c r="L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6"/>
      <c r="L3004" s="5" t="n">
        <f aca="false">IF(F3004+G3004&gt;0,H3004,F3004)</f>
        <v>0</v>
      </c>
    </row>
    <row r="3005" customFormat="false" ht="12.75" hidden="true" customHeight="false" outlineLevel="0" collapsed="false">
      <c r="A3005" s="82"/>
      <c r="B3005" s="83" t="s">
        <v>33</v>
      </c>
      <c r="C3005" s="83"/>
      <c r="D3005" s="84"/>
      <c r="E3005" s="84"/>
      <c r="F3005" s="84" t="n">
        <v>0</v>
      </c>
      <c r="G3005" s="84" t="n">
        <f aca="false">SUM(G3006,G3007,G3008,G3009,G3010,G3011,G3012,G3013,G3014,G3015)</f>
        <v>0</v>
      </c>
      <c r="H3005" s="84" t="n">
        <f aca="false">SUM(H3006,H3007,H3008,H3009,H3010,H3011,H3012,H3013,H3014,H3015)</f>
        <v>0</v>
      </c>
      <c r="I3005" s="84" t="n">
        <f aca="false">SUM(I3006,I3007,I3008,I3009,I3010,I3011,I3012,I3013,I3014,I3015)</f>
        <v>0</v>
      </c>
      <c r="J3005" s="84" t="n">
        <f aca="false">SUM(J3006,J3007,J3008,J3009,J3010,J3011,J3012,J3013,J3014,J3015)</f>
        <v>0</v>
      </c>
      <c r="K3005" s="206" t="n">
        <f aca="false">SUM(K3006,K3007,K3008,K3009,K3010,K3011,K3012,K3013,K3014,K3015)</f>
        <v>0</v>
      </c>
      <c r="L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6"/>
      <c r="L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6"/>
      <c r="L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6"/>
      <c r="L3008" s="5" t="n">
        <f aca="false">IF(F3008+G3008&gt;0,H3008,F3008)</f>
        <v>0</v>
      </c>
    </row>
    <row r="3009" customFormat="false" ht="12.75" hidden="true" customHeight="false" outlineLevel="0" collapsed="false">
      <c r="A3009" s="82"/>
      <c r="B3009" s="83"/>
      <c r="C3009" s="83"/>
      <c r="D3009" s="84"/>
      <c r="E3009" s="84"/>
      <c r="F3009" s="84" t="n">
        <v>0</v>
      </c>
      <c r="G3009" s="84"/>
      <c r="H3009" s="84" t="n">
        <f aca="false">SUM(F3009,G3009)</f>
        <v>0</v>
      </c>
      <c r="I3009" s="84"/>
      <c r="J3009" s="84"/>
      <c r="K3009" s="206"/>
      <c r="L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6"/>
      <c r="L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6"/>
      <c r="L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6"/>
      <c r="L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6"/>
      <c r="L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6"/>
      <c r="L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6"/>
      <c r="L3015" s="5" t="n">
        <f aca="false">IF(F3015+G3015&gt;0,H3015,F3015)</f>
        <v>0</v>
      </c>
    </row>
    <row r="3016" customFormat="false" ht="12.75" hidden="false" customHeight="false" outlineLevel="0" collapsed="false">
      <c r="A3016" s="76"/>
      <c r="B3016" s="77" t="s">
        <v>53</v>
      </c>
      <c r="C3016" s="77"/>
      <c r="D3016" s="79"/>
      <c r="E3016" s="79"/>
      <c r="F3016" s="79" t="n">
        <v>130</v>
      </c>
      <c r="G3016" s="79" t="n">
        <f aca="false">SUM(G3017,G3028,G3039)</f>
        <v>20</v>
      </c>
      <c r="H3016" s="230" t="n">
        <f aca="false">SUM(H3017,H3028,H3039)</f>
        <v>150</v>
      </c>
      <c r="I3016" s="79" t="n">
        <f aca="false">SUM(I3017,I3028,I3039)</f>
        <v>0</v>
      </c>
      <c r="J3016" s="79" t="n">
        <f aca="false">SUM(J3017,J3028,J3039)</f>
        <v>0</v>
      </c>
      <c r="K3016" s="229" t="n">
        <f aca="false">SUM(K3017,K3028,K3039)</f>
        <v>0</v>
      </c>
      <c r="L3016" s="5" t="n">
        <f aca="false">IF(F3016+G3016&gt;0,H3016,F3016)</f>
        <v>150</v>
      </c>
    </row>
    <row r="3017" customFormat="false" ht="12.75" hidden="true" customHeight="false" outlineLevel="0" collapsed="false">
      <c r="A3017" s="82"/>
      <c r="B3017" s="83" t="s">
        <v>27</v>
      </c>
      <c r="C3017" s="83"/>
      <c r="D3017" s="84"/>
      <c r="E3017" s="84"/>
      <c r="F3017" s="84" t="n">
        <v>0</v>
      </c>
      <c r="G3017" s="84" t="n">
        <f aca="false">SUM(G3018,G3019,G3020,G3021,G3022,G3023,G3024,G3025,G3026,G3027)</f>
        <v>0</v>
      </c>
      <c r="H3017" s="84" t="n">
        <f aca="false">SUM(H3018,H3019,H3020,H3021,H3022,H3023,H3024,H3025,H3026,H3027)</f>
        <v>0</v>
      </c>
      <c r="I3017" s="84" t="n">
        <f aca="false">SUM(I3018,I3019,I3020,I3021,I3022,I3023,I3024,I3025,I3026,I3027)</f>
        <v>0</v>
      </c>
      <c r="J3017" s="84" t="n">
        <f aca="false">SUM(J3018,J3019,J3020,J3021,J3022,J3023,J3024,J3025,J3026,J3027)</f>
        <v>0</v>
      </c>
      <c r="K3017" s="206" t="n">
        <f aca="false">SUM(K3018,K3019,K3020,K3021,K3022,K3023,K3024,K3025,K3026,K3027)</f>
        <v>0</v>
      </c>
      <c r="L3017" s="5" t="n">
        <f aca="false">IF(F3017+G3017&gt;0,H3017,F3017)</f>
        <v>0</v>
      </c>
    </row>
    <row r="3018" customFormat="false" ht="12.75" hidden="true" customHeight="false" outlineLevel="0" collapsed="false">
      <c r="A3018" s="82" t="n">
        <v>1.1</v>
      </c>
      <c r="B3018" s="83"/>
      <c r="C3018" s="83"/>
      <c r="D3018" s="84"/>
      <c r="E3018" s="84"/>
      <c r="F3018" s="84" t="n">
        <v>0</v>
      </c>
      <c r="G3018" s="84"/>
      <c r="H3018" s="84" t="n">
        <f aca="false">SUM(F3018,G3018)</f>
        <v>0</v>
      </c>
      <c r="I3018" s="84"/>
      <c r="J3018" s="84"/>
      <c r="K3018" s="206"/>
      <c r="L3018" s="5" t="n">
        <f aca="false">IF(F3018+G3018&gt;0,H3018,F3018)</f>
        <v>0</v>
      </c>
    </row>
    <row r="3019" customFormat="false" ht="12.75" hidden="true" customHeight="false" outlineLevel="0" collapsed="false">
      <c r="A3019" s="82" t="n">
        <v>1.2</v>
      </c>
      <c r="B3019" s="83"/>
      <c r="C3019" s="83"/>
      <c r="D3019" s="84"/>
      <c r="E3019" s="84"/>
      <c r="F3019" s="84" t="n">
        <v>0</v>
      </c>
      <c r="G3019" s="84"/>
      <c r="H3019" s="84" t="n">
        <f aca="false">SUM(F3019,G3019)</f>
        <v>0</v>
      </c>
      <c r="I3019" s="84"/>
      <c r="J3019" s="84"/>
      <c r="K3019" s="206"/>
      <c r="L3019" s="5" t="n">
        <f aca="false">IF(F3019+G3019&gt;0,H3019,F3019)</f>
        <v>0</v>
      </c>
    </row>
    <row r="3020" customFormat="false" ht="12.75" hidden="true" customHeight="false" outlineLevel="0" collapsed="false">
      <c r="A3020" s="82" t="n">
        <v>1.3</v>
      </c>
      <c r="B3020" s="83"/>
      <c r="C3020" s="83"/>
      <c r="D3020" s="84"/>
      <c r="E3020" s="84"/>
      <c r="F3020" s="84" t="n">
        <v>0</v>
      </c>
      <c r="G3020" s="84"/>
      <c r="H3020" s="84" t="n">
        <f aca="false">SUM(F3020,G3020)</f>
        <v>0</v>
      </c>
      <c r="I3020" s="84"/>
      <c r="J3020" s="84"/>
      <c r="K3020" s="206"/>
      <c r="L3020" s="5" t="n">
        <f aca="false">IF(F3020+G3020&gt;0,H3020,F3020)</f>
        <v>0</v>
      </c>
    </row>
    <row r="3021" customFormat="false" ht="12.75" hidden="true" customHeight="false" outlineLevel="0" collapsed="false">
      <c r="A3021" s="82" t="n">
        <v>1.4</v>
      </c>
      <c r="B3021" s="83"/>
      <c r="C3021" s="83"/>
      <c r="D3021" s="84"/>
      <c r="E3021" s="84"/>
      <c r="F3021" s="84" t="n">
        <v>0</v>
      </c>
      <c r="G3021" s="84"/>
      <c r="H3021" s="84" t="n">
        <f aca="false">SUM(F3021,G3021)</f>
        <v>0</v>
      </c>
      <c r="I3021" s="84"/>
      <c r="J3021" s="84"/>
      <c r="K3021" s="206"/>
      <c r="L3021" s="5" t="n">
        <f aca="false">IF(F3021+G3021&gt;0,H3021,F3021)</f>
        <v>0</v>
      </c>
    </row>
    <row r="3022" customFormat="false" ht="12.75" hidden="true" customHeight="false" outlineLevel="0" collapsed="false">
      <c r="A3022" s="82"/>
      <c r="B3022" s="83"/>
      <c r="C3022" s="83"/>
      <c r="D3022" s="84"/>
      <c r="E3022" s="84"/>
      <c r="F3022" s="84" t="n">
        <v>0</v>
      </c>
      <c r="G3022" s="84"/>
      <c r="H3022" s="84" t="n">
        <f aca="false">SUM(F3022,G3022)</f>
        <v>0</v>
      </c>
      <c r="I3022" s="84"/>
      <c r="J3022" s="84"/>
      <c r="K3022" s="206"/>
      <c r="L3022" s="5" t="n">
        <f aca="false">IF(F3022+G3022&gt;0,H3022,F3022)</f>
        <v>0</v>
      </c>
    </row>
    <row r="3023" customFormat="false" ht="12.75" hidden="true" customHeight="false" outlineLevel="0" collapsed="false">
      <c r="A3023" s="82"/>
      <c r="B3023" s="83"/>
      <c r="C3023" s="83"/>
      <c r="D3023" s="84"/>
      <c r="E3023" s="84"/>
      <c r="F3023" s="84" t="n">
        <v>0</v>
      </c>
      <c r="G3023" s="84"/>
      <c r="H3023" s="84" t="n">
        <f aca="false">SUM(F3023,G3023)</f>
        <v>0</v>
      </c>
      <c r="I3023" s="84"/>
      <c r="J3023" s="84"/>
      <c r="K3023" s="206"/>
      <c r="L3023" s="5" t="n">
        <f aca="false">IF(F3023+G3023&gt;0,H3023,F3023)</f>
        <v>0</v>
      </c>
    </row>
    <row r="3024" customFormat="false" ht="12.75" hidden="true" customHeight="false" outlineLevel="0" collapsed="false">
      <c r="A3024" s="82"/>
      <c r="B3024" s="83"/>
      <c r="C3024" s="83"/>
      <c r="D3024" s="84"/>
      <c r="E3024" s="84"/>
      <c r="F3024" s="84" t="n">
        <v>0</v>
      </c>
      <c r="G3024" s="84"/>
      <c r="H3024" s="84" t="n">
        <f aca="false">SUM(F3024,G3024)</f>
        <v>0</v>
      </c>
      <c r="I3024" s="84"/>
      <c r="J3024" s="84"/>
      <c r="K3024" s="206"/>
      <c r="L3024" s="5" t="n">
        <f aca="false">IF(F3024+G3024&gt;0,H3024,F3024)</f>
        <v>0</v>
      </c>
    </row>
    <row r="3025" customFormat="false" ht="12.75" hidden="true" customHeight="false" outlineLevel="0" collapsed="false">
      <c r="A3025" s="82"/>
      <c r="B3025" s="83"/>
      <c r="C3025" s="83"/>
      <c r="D3025" s="84"/>
      <c r="E3025" s="84"/>
      <c r="F3025" s="84" t="n">
        <v>0</v>
      </c>
      <c r="G3025" s="84"/>
      <c r="H3025" s="84" t="n">
        <f aca="false">SUM(F3025,G3025)</f>
        <v>0</v>
      </c>
      <c r="I3025" s="84"/>
      <c r="J3025" s="84"/>
      <c r="K3025" s="206"/>
      <c r="L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6"/>
      <c r="L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6"/>
      <c r="L3027" s="5" t="n">
        <f aca="false">IF(F3027+G3027&gt;0,H3027,F3027)</f>
        <v>0</v>
      </c>
    </row>
    <row r="3028" customFormat="false" ht="12.75" hidden="false" customHeight="false" outlineLevel="0" collapsed="false">
      <c r="A3028" s="82"/>
      <c r="B3028" s="87" t="s">
        <v>28</v>
      </c>
      <c r="C3028" s="87"/>
      <c r="D3028" s="84"/>
      <c r="E3028" s="84"/>
      <c r="F3028" s="84" t="n">
        <v>130</v>
      </c>
      <c r="G3028" s="84" t="n">
        <f aca="false">SUM(G3029,G3030,G3031,G3032,G3033,G3034,G3035,G3036,G3037,G3038)</f>
        <v>20</v>
      </c>
      <c r="H3028" s="231" t="n">
        <f aca="false">SUM(H3029,H3030,H3031,H3032,H3033,H3034,H3035,H3036,H3037,H3038)</f>
        <v>150</v>
      </c>
      <c r="I3028" s="84" t="n">
        <f aca="false">SUM(I3029,I3030,I3031,I3032,I3033,I3034,I3035,I3036,I3037,I3038)</f>
        <v>0</v>
      </c>
      <c r="J3028" s="84" t="n">
        <f aca="false">SUM(J3029,J3030,J3031,J3032,J3033,J3034,J3035,J3036,J3037,J3038)</f>
        <v>0</v>
      </c>
      <c r="K3028" s="206" t="n">
        <f aca="false">SUM(K3029,K3030,K3031,K3032,K3033,K3034,K3035,K3036,K3037,K3038)</f>
        <v>0</v>
      </c>
      <c r="L3028" s="5" t="n">
        <f aca="false">IF(F3028+G3028&gt;0,H3028,F3028)</f>
        <v>150</v>
      </c>
    </row>
    <row r="3029" customFormat="false" ht="12.75" hidden="false" customHeight="false" outlineLevel="0" collapsed="false">
      <c r="A3029" s="182" t="s">
        <v>29</v>
      </c>
      <c r="B3029" s="92" t="s">
        <v>334</v>
      </c>
      <c r="C3029" s="184" t="n">
        <v>710101</v>
      </c>
      <c r="D3029" s="84" t="s">
        <v>189</v>
      </c>
      <c r="E3029" s="84" t="s">
        <v>189</v>
      </c>
      <c r="F3029" s="84" t="n">
        <v>130</v>
      </c>
      <c r="G3029" s="84" t="n">
        <v>20</v>
      </c>
      <c r="H3029" s="85" t="n">
        <f aca="false">SUM(F3029,G3029)</f>
        <v>150</v>
      </c>
      <c r="I3029" s="84"/>
      <c r="J3029" s="84"/>
      <c r="K3029" s="206"/>
      <c r="L3029" s="5" t="n">
        <f aca="false">IF(F3029+G3029&gt;0,H3029,F3029)</f>
        <v>150</v>
      </c>
      <c r="M3029" s="0" t="n">
        <v>710101</v>
      </c>
      <c r="N3029" s="0" t="n">
        <f aca="false">SUBTOTAL(9,H3028)</f>
        <v>15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6"/>
      <c r="L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6"/>
      <c r="L3031" s="5" t="n">
        <f aca="false">IF(F3031+G3031&gt;0,H3031,F3031)</f>
        <v>0</v>
      </c>
    </row>
    <row r="3032" customFormat="false" ht="12.75" hidden="true" customHeight="false" outlineLevel="0" collapsed="false">
      <c r="A3032" s="82"/>
      <c r="B3032" s="83"/>
      <c r="C3032" s="83"/>
      <c r="D3032" s="84"/>
      <c r="E3032" s="84"/>
      <c r="F3032" s="84" t="n">
        <v>0</v>
      </c>
      <c r="G3032" s="84"/>
      <c r="H3032" s="84" t="n">
        <f aca="false">SUM(F3032,G3032)</f>
        <v>0</v>
      </c>
      <c r="I3032" s="84"/>
      <c r="J3032" s="84"/>
      <c r="K3032" s="206"/>
      <c r="L3032" s="5" t="n">
        <f aca="false">IF(F3032+G3032&gt;0,H3032,F3032)</f>
        <v>0</v>
      </c>
    </row>
    <row r="3033" customFormat="false" ht="12.75" hidden="true" customHeight="false" outlineLevel="0" collapsed="false">
      <c r="A3033" s="82"/>
      <c r="B3033" s="83"/>
      <c r="C3033" s="83"/>
      <c r="D3033" s="84"/>
      <c r="E3033" s="84"/>
      <c r="F3033" s="84" t="n">
        <v>0</v>
      </c>
      <c r="G3033" s="84"/>
      <c r="H3033" s="84" t="n">
        <f aca="false">SUM(F3033,G3033)</f>
        <v>0</v>
      </c>
      <c r="I3033" s="84"/>
      <c r="J3033" s="84"/>
      <c r="K3033" s="206"/>
      <c r="L3033" s="5" t="n">
        <f aca="false">IF(F3033+G3033&gt;0,H3033,F3033)</f>
        <v>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6"/>
      <c r="L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6"/>
      <c r="L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6"/>
      <c r="L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6"/>
      <c r="L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6"/>
      <c r="L3038" s="5" t="n">
        <f aca="false">IF(F3038+G3038&gt;0,H3038,F3038)</f>
        <v>0</v>
      </c>
    </row>
    <row r="3039" customFormat="false" ht="12.75" hidden="true" customHeight="false" outlineLevel="0" collapsed="false">
      <c r="A3039" s="82"/>
      <c r="B3039" s="83" t="s">
        <v>33</v>
      </c>
      <c r="C3039" s="83"/>
      <c r="D3039" s="84"/>
      <c r="E3039" s="84"/>
      <c r="F3039" s="84" t="n">
        <v>0</v>
      </c>
      <c r="G3039" s="84" t="n">
        <f aca="false">SUM(G3040,G3041,G3042,G3043,G3044,G3045,G3046,G3047,G3048,G3049)</f>
        <v>0</v>
      </c>
      <c r="H3039" s="84" t="n">
        <f aca="false">SUM(H3040,H3041,H3042,H3043,H3044,H3045,H3046,H3047,H3048,H3049)</f>
        <v>0</v>
      </c>
      <c r="I3039" s="84" t="n">
        <f aca="false">SUM(I3040,I3041,I3042,I3043,I3044,I3045,I3046,I3047,I3048,I3049)</f>
        <v>0</v>
      </c>
      <c r="J3039" s="84" t="n">
        <f aca="false">SUM(J3040,J3041,J3042,J3043,J3044,J3045,J3046,J3047,J3048,J3049)</f>
        <v>0</v>
      </c>
      <c r="K3039" s="206" t="n">
        <f aca="false">SUM(K3040,K3041,K3042,K3043,K3044,K3045,K3046,K3047,K3048,K3049)</f>
        <v>0</v>
      </c>
      <c r="L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6"/>
      <c r="L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6"/>
      <c r="L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6"/>
      <c r="L3042" s="5" t="n">
        <f aca="false">IF(F3042+G3042&gt;0,H3042,F3042)</f>
        <v>0</v>
      </c>
    </row>
    <row r="3043" customFormat="false" ht="12.75" hidden="true" customHeight="false" outlineLevel="0" collapsed="false">
      <c r="A3043" s="82"/>
      <c r="B3043" s="83"/>
      <c r="C3043" s="83"/>
      <c r="D3043" s="84"/>
      <c r="E3043" s="84"/>
      <c r="F3043" s="84" t="n">
        <v>0</v>
      </c>
      <c r="G3043" s="84"/>
      <c r="H3043" s="84" t="n">
        <f aca="false">SUM(F3043,G3043)</f>
        <v>0</v>
      </c>
      <c r="I3043" s="84"/>
      <c r="J3043" s="84"/>
      <c r="K3043" s="206"/>
      <c r="L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6"/>
      <c r="L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6"/>
      <c r="L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6"/>
      <c r="L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6"/>
      <c r="L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6"/>
      <c r="L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6"/>
      <c r="L3049" s="5" t="n">
        <f aca="false">IF(F3049+G3049&gt;0,H3049,F3049)</f>
        <v>0</v>
      </c>
    </row>
    <row r="3050" customFormat="false" ht="12.75" hidden="true" customHeight="false" outlineLevel="0" collapsed="false">
      <c r="A3050" s="76"/>
      <c r="B3050" s="77" t="s">
        <v>55</v>
      </c>
      <c r="C3050" s="77"/>
      <c r="D3050" s="79"/>
      <c r="E3050" s="79"/>
      <c r="F3050" s="232" t="n">
        <v>0</v>
      </c>
      <c r="G3050" s="232" t="n">
        <f aca="false">SUM(G3051,G3062,G3074)</f>
        <v>0</v>
      </c>
      <c r="H3050" s="232" t="n">
        <f aca="false">SUM(H3051,H3062,H3074)</f>
        <v>0</v>
      </c>
      <c r="I3050" s="232" t="n">
        <f aca="false">SUM(I3051,I3062,I3074)</f>
        <v>0</v>
      </c>
      <c r="J3050" s="232" t="n">
        <f aca="false">SUM(J3051,J3062,J3074)</f>
        <v>0</v>
      </c>
      <c r="K3050" s="233" t="n">
        <f aca="false">SUM(K3051,K3062,K3074)</f>
        <v>0</v>
      </c>
      <c r="L3050" s="5" t="n">
        <f aca="false">IF(F3050+G3050&gt;0,H3050,F3050)</f>
        <v>0</v>
      </c>
    </row>
    <row r="3051" customFormat="false" ht="12.75" hidden="true" customHeight="false" outlineLevel="0" collapsed="false">
      <c r="A3051" s="82"/>
      <c r="B3051" s="83" t="s">
        <v>27</v>
      </c>
      <c r="C3051" s="83"/>
      <c r="D3051" s="84"/>
      <c r="E3051" s="84"/>
      <c r="F3051" s="84" t="n">
        <v>0</v>
      </c>
      <c r="G3051" s="84" t="n">
        <f aca="false">SUM(G3052,G3053,G3054,G3055,G3056,G3057,G3058,G3059,G3060,G3061)</f>
        <v>0</v>
      </c>
      <c r="H3051" s="84" t="n">
        <f aca="false">SUM(H3052,H3053,H3054,H3055,H3056,H3057,H3058,H3059,H3060,H3061)</f>
        <v>0</v>
      </c>
      <c r="I3051" s="84" t="n">
        <f aca="false">SUM(I3052,I3053,I3054,I3055,I3056,I3057,I3058,I3059,I3060,I3061)</f>
        <v>0</v>
      </c>
      <c r="J3051" s="84" t="n">
        <f aca="false">SUM(J3052,J3053,J3054,J3055,J3056,J3057,J3058,J3059,J3060,J3061)</f>
        <v>0</v>
      </c>
      <c r="K3051" s="206" t="n">
        <f aca="false">SUM(K3052,K3053,K3054,K3055,K3056,K3057,K3058,K3059,K3060,K3061)</f>
        <v>0</v>
      </c>
      <c r="L3051" s="5" t="n">
        <f aca="false">IF(F3051+G3051&gt;0,H3051,F3051)</f>
        <v>0</v>
      </c>
    </row>
    <row r="3052" customFormat="false" ht="12.75" hidden="true" customHeight="false" outlineLevel="0" collapsed="false">
      <c r="A3052" s="82" t="n">
        <v>1.1</v>
      </c>
      <c r="B3052" s="83"/>
      <c r="C3052" s="83"/>
      <c r="D3052" s="84"/>
      <c r="E3052" s="84"/>
      <c r="F3052" s="84" t="n">
        <v>0</v>
      </c>
      <c r="G3052" s="84"/>
      <c r="H3052" s="84" t="n">
        <f aca="false">SUM(F3052,G3052)</f>
        <v>0</v>
      </c>
      <c r="I3052" s="84"/>
      <c r="J3052" s="84"/>
      <c r="K3052" s="206"/>
      <c r="L3052" s="5" t="n">
        <f aca="false">IF(F3052+G3052&gt;0,H3052,F3052)</f>
        <v>0</v>
      </c>
    </row>
    <row r="3053" customFormat="false" ht="12.75" hidden="true" customHeight="false" outlineLevel="0" collapsed="false">
      <c r="A3053" s="82" t="n">
        <v>1.2</v>
      </c>
      <c r="B3053" s="83"/>
      <c r="C3053" s="83"/>
      <c r="D3053" s="84"/>
      <c r="E3053" s="84"/>
      <c r="F3053" s="84" t="n">
        <v>0</v>
      </c>
      <c r="G3053" s="84"/>
      <c r="H3053" s="84" t="n">
        <f aca="false">SUM(F3053,G3053)</f>
        <v>0</v>
      </c>
      <c r="I3053" s="84"/>
      <c r="J3053" s="84"/>
      <c r="K3053" s="206"/>
      <c r="L3053" s="5" t="n">
        <f aca="false">IF(F3053+G3053&gt;0,H3053,F3053)</f>
        <v>0</v>
      </c>
    </row>
    <row r="3054" customFormat="false" ht="12.75" hidden="true" customHeight="false" outlineLevel="0" collapsed="false">
      <c r="A3054" s="82" t="n">
        <v>1.3</v>
      </c>
      <c r="B3054" s="83"/>
      <c r="C3054" s="83"/>
      <c r="D3054" s="84"/>
      <c r="E3054" s="84"/>
      <c r="F3054" s="84" t="n">
        <v>0</v>
      </c>
      <c r="G3054" s="84"/>
      <c r="H3054" s="84" t="n">
        <f aca="false">SUM(F3054,G3054)</f>
        <v>0</v>
      </c>
      <c r="I3054" s="84"/>
      <c r="J3054" s="84"/>
      <c r="K3054" s="206"/>
      <c r="L3054" s="5" t="n">
        <f aca="false">IF(F3054+G3054&gt;0,H3054,F3054)</f>
        <v>0</v>
      </c>
    </row>
    <row r="3055" customFormat="false" ht="12.75" hidden="true" customHeight="false" outlineLevel="0" collapsed="false">
      <c r="A3055" s="82" t="n">
        <v>1.4</v>
      </c>
      <c r="B3055" s="83"/>
      <c r="C3055" s="83"/>
      <c r="D3055" s="84"/>
      <c r="E3055" s="84"/>
      <c r="F3055" s="84" t="n">
        <v>0</v>
      </c>
      <c r="G3055" s="84"/>
      <c r="H3055" s="84" t="n">
        <f aca="false">SUM(F3055,G3055)</f>
        <v>0</v>
      </c>
      <c r="I3055" s="84"/>
      <c r="J3055" s="84"/>
      <c r="K3055" s="206"/>
      <c r="L3055" s="5" t="n">
        <f aca="false">IF(F3055+G3055&gt;0,H3055,F3055)</f>
        <v>0</v>
      </c>
    </row>
    <row r="3056" customFormat="false" ht="12.75" hidden="true" customHeight="false" outlineLevel="0" collapsed="false">
      <c r="A3056" s="82"/>
      <c r="B3056" s="83"/>
      <c r="C3056" s="83"/>
      <c r="D3056" s="84"/>
      <c r="E3056" s="84"/>
      <c r="F3056" s="84" t="n">
        <v>0</v>
      </c>
      <c r="G3056" s="84"/>
      <c r="H3056" s="84" t="n">
        <f aca="false">SUM(F3056,G3056)</f>
        <v>0</v>
      </c>
      <c r="I3056" s="84"/>
      <c r="J3056" s="84"/>
      <c r="K3056" s="206"/>
      <c r="L3056" s="5" t="n">
        <f aca="false">IF(F3056+G3056&gt;0,H3056,F3056)</f>
        <v>0</v>
      </c>
    </row>
    <row r="3057" customFormat="false" ht="12.75" hidden="true" customHeight="false" outlineLevel="0" collapsed="false">
      <c r="A3057" s="82"/>
      <c r="B3057" s="83"/>
      <c r="C3057" s="83"/>
      <c r="D3057" s="84"/>
      <c r="E3057" s="84"/>
      <c r="F3057" s="84" t="n">
        <v>0</v>
      </c>
      <c r="G3057" s="84"/>
      <c r="H3057" s="84" t="n">
        <f aca="false">SUM(F3057,G3057)</f>
        <v>0</v>
      </c>
      <c r="I3057" s="84"/>
      <c r="J3057" s="84"/>
      <c r="K3057" s="206"/>
      <c r="L3057" s="5" t="n">
        <f aca="false">IF(F3057+G3057&gt;0,H3057,F3057)</f>
        <v>0</v>
      </c>
    </row>
    <row r="3058" customFormat="false" ht="12.75" hidden="true" customHeight="false" outlineLevel="0" collapsed="false">
      <c r="A3058" s="82"/>
      <c r="B3058" s="83"/>
      <c r="C3058" s="83"/>
      <c r="D3058" s="84"/>
      <c r="E3058" s="84"/>
      <c r="F3058" s="84" t="n">
        <v>0</v>
      </c>
      <c r="G3058" s="84"/>
      <c r="H3058" s="84" t="n">
        <f aca="false">SUM(F3058,G3058)</f>
        <v>0</v>
      </c>
      <c r="I3058" s="84"/>
      <c r="J3058" s="84"/>
      <c r="K3058" s="206"/>
      <c r="L3058" s="5" t="n">
        <f aca="false">IF(F3058+G3058&gt;0,H3058,F3058)</f>
        <v>0</v>
      </c>
    </row>
    <row r="3059" customFormat="false" ht="12.75" hidden="true" customHeight="false" outlineLevel="0" collapsed="false">
      <c r="A3059" s="82"/>
      <c r="B3059" s="83"/>
      <c r="C3059" s="83"/>
      <c r="D3059" s="84"/>
      <c r="E3059" s="84"/>
      <c r="F3059" s="84" t="n">
        <v>0</v>
      </c>
      <c r="G3059" s="84"/>
      <c r="H3059" s="84" t="n">
        <f aca="false">SUM(F3059,G3059)</f>
        <v>0</v>
      </c>
      <c r="I3059" s="84"/>
      <c r="J3059" s="84"/>
      <c r="K3059" s="206"/>
      <c r="L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6"/>
      <c r="L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6"/>
      <c r="L3061" s="5" t="n">
        <f aca="false">IF(F3061+G3061&gt;0,H3061,F3061)</f>
        <v>0</v>
      </c>
    </row>
    <row r="3062" customFormat="false" ht="12.75" hidden="true" customHeight="false" outlineLevel="0" collapsed="false">
      <c r="A3062" s="82"/>
      <c r="B3062" s="87" t="s">
        <v>28</v>
      </c>
      <c r="C3062" s="87"/>
      <c r="D3062" s="84"/>
      <c r="E3062" s="84"/>
      <c r="F3062" s="85" t="n">
        <v>0</v>
      </c>
      <c r="G3062" s="85" t="n">
        <f aca="false">SUM(G3063:G3064,G3065,G3066,G3067,G3068,G3069,G3070,G3071,G3072,G3073)</f>
        <v>0</v>
      </c>
      <c r="H3062" s="85" t="n">
        <f aca="false">SUM(H3063:H3064,H3065,H3066,H3067,H3068,H3069,H3070,H3071,H3072,H3073)</f>
        <v>0</v>
      </c>
      <c r="I3062" s="85" t="n">
        <f aca="false">SUM(I3063:I3064,I3065,I3066,I3067,I3068,I3069,I3070,I3071,I3072,I3073)</f>
        <v>0</v>
      </c>
      <c r="J3062" s="85" t="n">
        <f aca="false">SUM(J3063:J3064,J3065,J3066,J3067,J3068,J3069,J3070,J3071,J3072,J3073)</f>
        <v>0</v>
      </c>
      <c r="K3062" s="86" t="n">
        <f aca="false">SUM(K3063:K3064,K3065,K3066,K3067,K3068,K3069,K3070,K3071,K3072,K3073)</f>
        <v>0</v>
      </c>
      <c r="L3062" s="5" t="n">
        <f aca="false">IF(F3062+G3062&gt;0,H3062,F3062)</f>
        <v>0</v>
      </c>
    </row>
    <row r="3063" s="75" customFormat="true" ht="14.25" hidden="true" customHeight="false" outlineLevel="0" collapsed="false">
      <c r="A3063" s="182" t="s">
        <v>29</v>
      </c>
      <c r="B3063" s="89"/>
      <c r="C3063" s="89"/>
      <c r="D3063" s="84" t="s">
        <v>30</v>
      </c>
      <c r="E3063" s="84" t="s">
        <v>30</v>
      </c>
      <c r="F3063" s="91" t="n">
        <v>0</v>
      </c>
      <c r="G3063" s="91"/>
      <c r="H3063" s="85" t="n">
        <f aca="false">SUM(F3063,G3063)</f>
        <v>0</v>
      </c>
      <c r="I3063" s="85"/>
      <c r="J3063" s="85"/>
      <c r="K3063" s="86"/>
      <c r="L3063" s="5" t="n">
        <f aca="false">IF(F3063+G3063&gt;0,H3063,F3063)</f>
        <v>0</v>
      </c>
      <c r="M3063" s="4" t="n">
        <f aca="false">H3063-G3063</f>
        <v>0</v>
      </c>
      <c r="N3063" s="0"/>
      <c r="O3063" s="0" t="n">
        <v>4000</v>
      </c>
      <c r="P3063" s="0"/>
      <c r="Q3063" s="0"/>
    </row>
    <row r="3064" s="75" customFormat="true" ht="14.25" hidden="true" customHeight="false" outlineLevel="0" collapsed="false">
      <c r="A3064" s="182" t="s">
        <v>31</v>
      </c>
      <c r="B3064" s="89"/>
      <c r="C3064" s="89"/>
      <c r="D3064" s="84" t="s">
        <v>30</v>
      </c>
      <c r="E3064" s="84" t="s">
        <v>30</v>
      </c>
      <c r="F3064" s="91" t="n">
        <v>0</v>
      </c>
      <c r="G3064" s="91"/>
      <c r="H3064" s="85" t="n">
        <f aca="false">SUM(F3064,G3064)</f>
        <v>0</v>
      </c>
      <c r="I3064" s="85"/>
      <c r="J3064" s="85"/>
      <c r="K3064" s="86"/>
      <c r="L3064" s="5" t="n">
        <f aca="false">IF(F3064+G3064&gt;0,H3064,F3064)</f>
        <v>0</v>
      </c>
      <c r="M3064" s="4" t="n">
        <f aca="false">H3064-G3064</f>
        <v>0</v>
      </c>
      <c r="N3064" s="0"/>
      <c r="O3064" s="0" t="n">
        <v>4000</v>
      </c>
      <c r="P3064" s="0"/>
      <c r="Q3064" s="0"/>
    </row>
    <row r="3065" s="75" customFormat="true" ht="14.25" hidden="true" customHeight="false" outlineLevel="0" collapsed="false">
      <c r="A3065" s="182" t="s">
        <v>59</v>
      </c>
      <c r="B3065" s="89"/>
      <c r="C3065" s="89"/>
      <c r="D3065" s="84" t="s">
        <v>30</v>
      </c>
      <c r="E3065" s="84" t="s">
        <v>30</v>
      </c>
      <c r="F3065" s="91" t="n">
        <v>0</v>
      </c>
      <c r="G3065" s="91"/>
      <c r="H3065" s="85" t="n">
        <f aca="false">SUM(F3065,G3065)</f>
        <v>0</v>
      </c>
      <c r="I3065" s="85"/>
      <c r="J3065" s="85"/>
      <c r="K3065" s="86"/>
      <c r="L3065" s="5" t="n">
        <f aca="false">IF(F3065+G3065&gt;0,H3065,F3065)</f>
        <v>0</v>
      </c>
      <c r="M3065" s="4" t="n">
        <f aca="false">H3065-G3065</f>
        <v>0</v>
      </c>
      <c r="N3065" s="0"/>
      <c r="O3065" s="0" t="n">
        <v>7000</v>
      </c>
      <c r="P3065" s="0"/>
      <c r="Q3065" s="0"/>
    </row>
    <row r="3066" s="75" customFormat="true" ht="14.25" hidden="true" customHeight="false" outlineLevel="0" collapsed="false">
      <c r="A3066" s="182" t="s">
        <v>61</v>
      </c>
      <c r="B3066" s="89"/>
      <c r="C3066" s="89"/>
      <c r="D3066" s="84" t="s">
        <v>30</v>
      </c>
      <c r="E3066" s="84" t="s">
        <v>30</v>
      </c>
      <c r="F3066" s="91" t="n">
        <v>0</v>
      </c>
      <c r="G3066" s="91"/>
      <c r="H3066" s="85" t="n">
        <f aca="false">SUM(F3066,G3066)</f>
        <v>0</v>
      </c>
      <c r="I3066" s="85"/>
      <c r="J3066" s="85"/>
      <c r="K3066" s="86"/>
      <c r="L3066" s="5" t="n">
        <f aca="false">IF(F3066+G3066&gt;0,H3066,F3066)</f>
        <v>0</v>
      </c>
      <c r="M3066" s="4" t="n">
        <f aca="false">H3066-G3066</f>
        <v>0</v>
      </c>
      <c r="N3066" s="0"/>
      <c r="O3066" s="0" t="n">
        <v>4000</v>
      </c>
      <c r="P3066" s="0"/>
      <c r="Q3066" s="0"/>
    </row>
    <row r="3067" s="75" customFormat="true" ht="14.25" hidden="true" customHeight="false" outlineLevel="0" collapsed="false">
      <c r="A3067" s="182" t="s">
        <v>63</v>
      </c>
      <c r="B3067" s="89"/>
      <c r="C3067" s="89"/>
      <c r="D3067" s="84" t="s">
        <v>30</v>
      </c>
      <c r="E3067" s="84" t="s">
        <v>30</v>
      </c>
      <c r="F3067" s="91" t="n">
        <v>0</v>
      </c>
      <c r="G3067" s="91"/>
      <c r="H3067" s="85" t="n">
        <f aca="false">SUM(F3067,G3067)</f>
        <v>0</v>
      </c>
      <c r="I3067" s="85"/>
      <c r="J3067" s="85"/>
      <c r="K3067" s="86"/>
      <c r="L3067" s="5" t="n">
        <f aca="false">IF(F3067+G3067&gt;0,H3067,F3067)</f>
        <v>0</v>
      </c>
      <c r="M3067" s="4" t="n">
        <f aca="false">H3067-G3067</f>
        <v>0</v>
      </c>
      <c r="N3067" s="0"/>
      <c r="O3067" s="0" t="n">
        <v>3000</v>
      </c>
      <c r="P3067" s="0"/>
      <c r="Q3067" s="0"/>
    </row>
    <row r="3068" s="75" customFormat="true" ht="14.25" hidden="true" customHeight="false" outlineLevel="0" collapsed="false">
      <c r="A3068" s="182" t="s">
        <v>65</v>
      </c>
      <c r="B3068" s="89"/>
      <c r="C3068" s="89"/>
      <c r="D3068" s="84" t="s">
        <v>30</v>
      </c>
      <c r="E3068" s="84" t="s">
        <v>30</v>
      </c>
      <c r="F3068" s="91" t="n">
        <v>0</v>
      </c>
      <c r="G3068" s="91"/>
      <c r="H3068" s="85" t="n">
        <f aca="false">SUM(F3068,G3068)</f>
        <v>0</v>
      </c>
      <c r="I3068" s="85"/>
      <c r="J3068" s="85"/>
      <c r="K3068" s="86"/>
      <c r="L3068" s="5" t="n">
        <f aca="false">IF(F3068+G3068&gt;0,H3068,F3068)</f>
        <v>0</v>
      </c>
      <c r="M3068" s="4" t="n">
        <f aca="false">H3068-G3068</f>
        <v>0</v>
      </c>
      <c r="N3068" s="0"/>
      <c r="O3068" s="0" t="n">
        <v>2000</v>
      </c>
      <c r="P3068" s="0"/>
      <c r="Q3068" s="0"/>
    </row>
    <row r="3069" s="75" customFormat="true" ht="14.25" hidden="true" customHeight="false" outlineLevel="0" collapsed="false">
      <c r="A3069" s="182" t="s">
        <v>67</v>
      </c>
      <c r="B3069" s="89"/>
      <c r="C3069" s="89"/>
      <c r="D3069" s="84" t="s">
        <v>30</v>
      </c>
      <c r="E3069" s="84" t="s">
        <v>30</v>
      </c>
      <c r="F3069" s="91" t="n">
        <v>0</v>
      </c>
      <c r="G3069" s="91"/>
      <c r="H3069" s="85" t="n">
        <f aca="false">SUM(F3069,G3069)</f>
        <v>0</v>
      </c>
      <c r="I3069" s="85"/>
      <c r="J3069" s="85"/>
      <c r="K3069" s="86"/>
      <c r="L3069" s="5" t="n">
        <f aca="false">IF(F3069+G3069&gt;0,H3069,F3069)</f>
        <v>0</v>
      </c>
      <c r="M3069" s="4" t="n">
        <f aca="false">H3069-G3069</f>
        <v>0</v>
      </c>
      <c r="N3069" s="0"/>
      <c r="O3069" s="0" t="n">
        <v>20000</v>
      </c>
      <c r="P3069" s="0"/>
      <c r="Q3069" s="0"/>
    </row>
    <row r="3070" s="75" customFormat="true" ht="14.25" hidden="true" customHeight="false" outlineLevel="0" collapsed="false">
      <c r="A3070" s="182" t="s">
        <v>69</v>
      </c>
      <c r="B3070" s="89"/>
      <c r="C3070" s="89"/>
      <c r="D3070" s="84" t="s">
        <v>30</v>
      </c>
      <c r="E3070" s="84" t="s">
        <v>30</v>
      </c>
      <c r="F3070" s="91" t="n">
        <v>0</v>
      </c>
      <c r="G3070" s="91"/>
      <c r="H3070" s="85" t="n">
        <f aca="false">SUM(F3070,G3070)</f>
        <v>0</v>
      </c>
      <c r="I3070" s="85"/>
      <c r="J3070" s="85"/>
      <c r="K3070" s="86"/>
      <c r="L3070" s="5" t="n">
        <f aca="false">IF(F3070+G3070&gt;0,H3070,F3070)</f>
        <v>0</v>
      </c>
      <c r="M3070" s="4" t="n">
        <f aca="false">H3070-G3070</f>
        <v>0</v>
      </c>
      <c r="N3070" s="0"/>
      <c r="O3070" s="0" t="n">
        <v>21000</v>
      </c>
      <c r="P3070" s="0"/>
      <c r="Q3070" s="0"/>
    </row>
    <row r="3071" s="75" customFormat="true" ht="14.25" hidden="true" customHeight="false" outlineLevel="0" collapsed="false">
      <c r="A3071" s="182" t="s">
        <v>71</v>
      </c>
      <c r="B3071" s="89"/>
      <c r="C3071" s="89"/>
      <c r="D3071" s="84" t="s">
        <v>30</v>
      </c>
      <c r="E3071" s="84" t="s">
        <v>30</v>
      </c>
      <c r="F3071" s="91" t="n">
        <v>0</v>
      </c>
      <c r="G3071" s="91"/>
      <c r="H3071" s="85" t="n">
        <f aca="false">SUM(F3071,G3071)</f>
        <v>0</v>
      </c>
      <c r="I3071" s="85"/>
      <c r="J3071" s="85"/>
      <c r="K3071" s="86"/>
      <c r="L3071" s="5" t="n">
        <f aca="false">IF(F3071+G3071&gt;0,H3071,F3071)</f>
        <v>0</v>
      </c>
      <c r="M3071" s="4" t="n">
        <f aca="false">H3071-G3071</f>
        <v>0</v>
      </c>
      <c r="N3071" s="0"/>
      <c r="O3071" s="0" t="n">
        <v>32000</v>
      </c>
      <c r="P3071" s="0"/>
      <c r="Q3071" s="0"/>
    </row>
    <row r="3072" s="75" customFormat="true" ht="14.25" hidden="true" customHeight="false" outlineLevel="0" collapsed="false">
      <c r="A3072" s="182" t="s">
        <v>73</v>
      </c>
      <c r="B3072" s="89"/>
      <c r="C3072" s="89"/>
      <c r="D3072" s="84" t="s">
        <v>30</v>
      </c>
      <c r="E3072" s="84" t="s">
        <v>30</v>
      </c>
      <c r="F3072" s="91" t="n">
        <v>0</v>
      </c>
      <c r="G3072" s="91"/>
      <c r="H3072" s="85" t="n">
        <f aca="false">SUM(F3072,G3072)</f>
        <v>0</v>
      </c>
      <c r="I3072" s="85"/>
      <c r="J3072" s="85"/>
      <c r="K3072" s="86"/>
      <c r="L3072" s="5" t="n">
        <f aca="false">IF(F3072+G3072&gt;0,H3072,F3072)</f>
        <v>0</v>
      </c>
      <c r="M3072" s="4" t="n">
        <f aca="false">H3072-G3072</f>
        <v>0</v>
      </c>
      <c r="N3072" s="0"/>
      <c r="O3072" s="0" t="n">
        <v>50000</v>
      </c>
      <c r="P3072" s="0"/>
      <c r="Q3072" s="0"/>
    </row>
    <row r="3073" customFormat="false" ht="12.75" hidden="true" customHeight="false" outlineLevel="0" collapsed="false">
      <c r="A3073" s="182" t="s">
        <v>75</v>
      </c>
      <c r="B3073" s="89"/>
      <c r="C3073" s="89"/>
      <c r="D3073" s="84"/>
      <c r="E3073" s="84"/>
      <c r="F3073" s="91" t="n">
        <v>0</v>
      </c>
      <c r="G3073" s="91"/>
      <c r="H3073" s="84" t="n">
        <f aca="false">SUM(F3073,G3073)</f>
        <v>0</v>
      </c>
      <c r="I3073" s="84"/>
      <c r="J3073" s="84"/>
      <c r="K3073" s="206"/>
      <c r="L3073" s="5" t="n">
        <f aca="false">IF(F3073+G3073&gt;0,H3073,F3073)</f>
        <v>0</v>
      </c>
    </row>
    <row r="3074" customFormat="false" ht="12.75" hidden="true" customHeight="false" outlineLevel="0" collapsed="false">
      <c r="A3074" s="82"/>
      <c r="B3074" s="83" t="s">
        <v>33</v>
      </c>
      <c r="C3074" s="83"/>
      <c r="D3074" s="84"/>
      <c r="E3074" s="84"/>
      <c r="F3074" s="84" t="n">
        <v>0</v>
      </c>
      <c r="G3074" s="84" t="n">
        <f aca="false">SUM(G3075,G3076,G3077,G3078,G3079,G3080,G3081,G3082,G3083,G3084)</f>
        <v>0</v>
      </c>
      <c r="H3074" s="84" t="n">
        <f aca="false">SUM(H3075,H3076,H3077,H3078,H3079,H3080,H3081,H3082,H3083,H3084)</f>
        <v>0</v>
      </c>
      <c r="I3074" s="84" t="n">
        <f aca="false">SUM(I3075,I3076,I3077,I3078,I3079,I3080,I3081,I3082,I3083,I3084)</f>
        <v>0</v>
      </c>
      <c r="J3074" s="84" t="n">
        <f aca="false">SUM(J3075,J3076,J3077,J3078,J3079,J3080,J3081,J3082,J3083,J3084)</f>
        <v>0</v>
      </c>
      <c r="K3074" s="206" t="n">
        <f aca="false">SUM(K3075,K3076,K3077,K3078,K3079,K3080,K3081,K3082,K3083,K3084)</f>
        <v>0</v>
      </c>
      <c r="L3074" s="5" t="n">
        <f aca="false">IF(F3074+G3074&gt;0,H3074,F3074)</f>
        <v>0</v>
      </c>
    </row>
    <row r="3075" customFormat="false" ht="12.75" hidden="true" customHeight="false" outlineLevel="0" collapsed="false">
      <c r="A3075" s="82"/>
      <c r="B3075" s="83"/>
      <c r="C3075" s="83"/>
      <c r="D3075" s="84"/>
      <c r="E3075" s="84"/>
      <c r="F3075" s="84" t="n">
        <v>0</v>
      </c>
      <c r="G3075" s="84"/>
      <c r="H3075" s="84" t="n">
        <f aca="false">SUM(F3075,G3075)</f>
        <v>0</v>
      </c>
      <c r="I3075" s="84"/>
      <c r="J3075" s="84"/>
      <c r="K3075" s="206"/>
      <c r="L3075" s="5" t="n">
        <f aca="false">IF(F3075+G3075&gt;0,H3075,F3075)</f>
        <v>0</v>
      </c>
    </row>
    <row r="3076" customFormat="false" ht="12.75" hidden="true" customHeight="false" outlineLevel="0" collapsed="false">
      <c r="A3076" s="82"/>
      <c r="B3076" s="83"/>
      <c r="C3076" s="83"/>
      <c r="D3076" s="84"/>
      <c r="E3076" s="84"/>
      <c r="F3076" s="84" t="n">
        <v>0</v>
      </c>
      <c r="G3076" s="84"/>
      <c r="H3076" s="84" t="n">
        <f aca="false">SUM(F3076,G3076)</f>
        <v>0</v>
      </c>
      <c r="I3076" s="84"/>
      <c r="J3076" s="84"/>
      <c r="K3076" s="206"/>
      <c r="L3076" s="5" t="n">
        <f aca="false">IF(F3076+G3076&gt;0,H3076,F3076)</f>
        <v>0</v>
      </c>
    </row>
    <row r="3077" customFormat="false" ht="12.75" hidden="true" customHeight="false" outlineLevel="0" collapsed="false">
      <c r="A3077" s="82"/>
      <c r="B3077" s="83"/>
      <c r="C3077" s="83"/>
      <c r="D3077" s="84"/>
      <c r="E3077" s="84"/>
      <c r="F3077" s="84" t="n">
        <v>0</v>
      </c>
      <c r="G3077" s="84"/>
      <c r="H3077" s="84" t="n">
        <f aca="false">SUM(F3077,G3077)</f>
        <v>0</v>
      </c>
      <c r="I3077" s="84"/>
      <c r="J3077" s="84"/>
      <c r="K3077" s="206"/>
      <c r="L3077" s="5" t="n">
        <f aca="false">IF(F3077+G3077&gt;0,H3077,F3077)</f>
        <v>0</v>
      </c>
    </row>
    <row r="3078" customFormat="false" ht="12.75" hidden="true" customHeight="false" outlineLevel="0" collapsed="false">
      <c r="A3078" s="82"/>
      <c r="B3078" s="83"/>
      <c r="C3078" s="83"/>
      <c r="D3078" s="84"/>
      <c r="E3078" s="84"/>
      <c r="F3078" s="84" t="n">
        <v>0</v>
      </c>
      <c r="G3078" s="84"/>
      <c r="H3078" s="84" t="n">
        <f aca="false">SUM(F3078,G3078)</f>
        <v>0</v>
      </c>
      <c r="I3078" s="84"/>
      <c r="J3078" s="84"/>
      <c r="K3078" s="206"/>
      <c r="L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6"/>
      <c r="L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6"/>
      <c r="L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6"/>
      <c r="L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6"/>
      <c r="L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6"/>
      <c r="L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6"/>
      <c r="L3084" s="5" t="n">
        <f aca="false">IF(F3084+G3084&gt;0,H3084,F3084)</f>
        <v>0</v>
      </c>
    </row>
    <row r="3085" customFormat="false" ht="12.75" hidden="true" customHeight="false" outlineLevel="0" collapsed="false">
      <c r="A3085" s="76"/>
      <c r="B3085" s="77" t="s">
        <v>335</v>
      </c>
      <c r="C3085" s="77"/>
      <c r="D3085" s="79"/>
      <c r="E3085" s="79"/>
      <c r="F3085" s="80" t="n">
        <v>0</v>
      </c>
      <c r="G3085" s="80" t="n">
        <f aca="false">SUM(G3086,G3097,G3108)</f>
        <v>0</v>
      </c>
      <c r="H3085" s="80" t="n">
        <f aca="false">SUM(H3086,H3097,H3108)</f>
        <v>0</v>
      </c>
      <c r="I3085" s="80" t="n">
        <f aca="false">SUM(I3086,I3097,I3108)</f>
        <v>0</v>
      </c>
      <c r="J3085" s="80" t="n">
        <f aca="false">SUM(J3086,J3097,J3108)</f>
        <v>0</v>
      </c>
      <c r="K3085" s="81" t="n">
        <f aca="false">SUM(K3086,K3097,K3108)</f>
        <v>0</v>
      </c>
      <c r="L3085" s="5" t="n">
        <f aca="false">IF(F3085+G3085&gt;0,H3085,F3085)</f>
        <v>0</v>
      </c>
    </row>
    <row r="3086" customFormat="false" ht="12.75" hidden="true" customHeight="false" outlineLevel="0" collapsed="false">
      <c r="A3086" s="82"/>
      <c r="B3086" s="83" t="s">
        <v>27</v>
      </c>
      <c r="C3086" s="83"/>
      <c r="D3086" s="84"/>
      <c r="E3086" s="84"/>
      <c r="F3086" s="84" t="n">
        <v>0</v>
      </c>
      <c r="G3086" s="84" t="n">
        <f aca="false">SUM(G3087,G3088,G3089,G3090,G3091,G3092,G3093,G3094,G3095,G3096)</f>
        <v>0</v>
      </c>
      <c r="H3086" s="84" t="n">
        <f aca="false">SUM(H3087,H3088,H3089,H3090,H3091,H3092,H3093,H3094,H3095,H3096)</f>
        <v>0</v>
      </c>
      <c r="I3086" s="84" t="n">
        <f aca="false">SUM(I3087,I3088,I3089,I3090,I3091,I3092,I3093,I3094,I3095,I3096)</f>
        <v>0</v>
      </c>
      <c r="J3086" s="84" t="n">
        <f aca="false">SUM(J3087,J3088,J3089,J3090,J3091,J3092,J3093,J3094,J3095,J3096)</f>
        <v>0</v>
      </c>
      <c r="K3086" s="206" t="n">
        <f aca="false">SUM(K3087,K3088,K3089,K3090,K3091,K3092,K3093,K3094,K3095,K3096)</f>
        <v>0</v>
      </c>
      <c r="L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6"/>
      <c r="L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6"/>
      <c r="L3088" s="5" t="n">
        <f aca="false">IF(F3088+G3088&gt;0,H3088,F3088)</f>
        <v>0</v>
      </c>
    </row>
    <row r="3089" customFormat="false" ht="12.75" hidden="true" customHeight="false" outlineLevel="0" collapsed="false">
      <c r="A3089" s="82"/>
      <c r="B3089" s="83"/>
      <c r="C3089" s="83"/>
      <c r="D3089" s="84"/>
      <c r="E3089" s="84"/>
      <c r="F3089" s="84" t="n">
        <v>0</v>
      </c>
      <c r="G3089" s="84"/>
      <c r="H3089" s="84" t="n">
        <f aca="false">SUM(F3089,G3089)</f>
        <v>0</v>
      </c>
      <c r="I3089" s="84"/>
      <c r="J3089" s="84"/>
      <c r="K3089" s="206"/>
      <c r="L3089" s="5" t="n">
        <f aca="false">IF(F3089+G3089&gt;0,H3089,F3089)</f>
        <v>0</v>
      </c>
    </row>
    <row r="3090" customFormat="false" ht="12.75" hidden="true" customHeight="false" outlineLevel="0" collapsed="false">
      <c r="A3090" s="82"/>
      <c r="B3090" s="83"/>
      <c r="C3090" s="83"/>
      <c r="D3090" s="84"/>
      <c r="E3090" s="84"/>
      <c r="F3090" s="84" t="n">
        <v>0</v>
      </c>
      <c r="G3090" s="84"/>
      <c r="H3090" s="84" t="n">
        <f aca="false">SUM(F3090,G3090)</f>
        <v>0</v>
      </c>
      <c r="I3090" s="84"/>
      <c r="J3090" s="84"/>
      <c r="K3090" s="206"/>
      <c r="L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6"/>
      <c r="L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6"/>
      <c r="L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6"/>
      <c r="L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6"/>
      <c r="L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6"/>
      <c r="L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6"/>
      <c r="L3096" s="5" t="n">
        <f aca="false">IF(F3096+G3096&gt;0,H3096,F3096)</f>
        <v>0</v>
      </c>
    </row>
    <row r="3097" customFormat="false" ht="12.75" hidden="true" customHeight="false" outlineLevel="0" collapsed="false">
      <c r="A3097" s="82"/>
      <c r="B3097" s="87" t="s">
        <v>28</v>
      </c>
      <c r="C3097" s="87"/>
      <c r="D3097" s="84"/>
      <c r="E3097" s="84"/>
      <c r="F3097" s="84" t="n">
        <v>0</v>
      </c>
      <c r="G3097" s="84" t="n">
        <f aca="false">SUM(G3098,G3099,G3100,G3101,G3102,G3103,G3104,G3105,G3106,G3107)</f>
        <v>0</v>
      </c>
      <c r="H3097" s="84" t="n">
        <f aca="false">SUM(H3098,H3099,H3100,H3101,H3102,H3103,H3104,H3105,H3106,H3107)</f>
        <v>0</v>
      </c>
      <c r="I3097" s="84" t="n">
        <f aca="false">SUM(I3098,I3099,I3100,I3101,I3102,I3103,I3104,I3105,I3106,I3107)</f>
        <v>0</v>
      </c>
      <c r="J3097" s="84" t="n">
        <f aca="false">SUM(J3098,J3099,J3100,J3101,J3102,J3103,J3104,J3105,J3106,J3107)</f>
        <v>0</v>
      </c>
      <c r="K3097" s="206" t="n">
        <f aca="false">SUM(K3098,K3099,K3100,K3101,K3102,K3103,K3104,K3105,K3106,K3107)</f>
        <v>0</v>
      </c>
      <c r="L3097" s="5" t="n">
        <f aca="false">IF(F3097+G3097&gt;0,H3097,F3097)</f>
        <v>0</v>
      </c>
    </row>
    <row r="3098" customFormat="false" ht="12.75" hidden="true" customHeight="false" outlineLevel="0" collapsed="false">
      <c r="A3098" s="182" t="s">
        <v>29</v>
      </c>
      <c r="B3098" s="89" t="s">
        <v>336</v>
      </c>
      <c r="C3098" s="89"/>
      <c r="D3098" s="222" t="s">
        <v>30</v>
      </c>
      <c r="E3098" s="222" t="s">
        <v>30</v>
      </c>
      <c r="F3098" s="91" t="n">
        <v>0</v>
      </c>
      <c r="G3098" s="91"/>
      <c r="H3098" s="85" t="n">
        <f aca="false">SUM(F3098,G3098)</f>
        <v>0</v>
      </c>
      <c r="I3098" s="85"/>
      <c r="J3098" s="85"/>
      <c r="K3098" s="86"/>
      <c r="L3098" s="5" t="n">
        <f aca="false">IF(F3098+G3098&gt;0,H3098,F3098)</f>
        <v>0</v>
      </c>
    </row>
    <row r="3099" customFormat="false" ht="12.75" hidden="true" customHeight="false" outlineLevel="0" collapsed="false">
      <c r="A3099" s="182" t="s">
        <v>31</v>
      </c>
      <c r="B3099" s="89" t="s">
        <v>337</v>
      </c>
      <c r="C3099" s="89"/>
      <c r="D3099" s="222" t="s">
        <v>30</v>
      </c>
      <c r="E3099" s="222" t="s">
        <v>30</v>
      </c>
      <c r="F3099" s="85" t="n">
        <v>0</v>
      </c>
      <c r="G3099" s="85"/>
      <c r="H3099" s="85" t="n">
        <f aca="false">SUM(F3099,G3099)</f>
        <v>0</v>
      </c>
      <c r="I3099" s="85"/>
      <c r="J3099" s="85"/>
      <c r="K3099" s="86"/>
      <c r="L3099" s="5" t="n">
        <f aca="false">IF(F3099+G3099&gt;0,H3099,F3099)</f>
        <v>0</v>
      </c>
    </row>
    <row r="3100" customFormat="false" ht="25.5" hidden="true" customHeight="false" outlineLevel="0" collapsed="false">
      <c r="A3100" s="182" t="s">
        <v>59</v>
      </c>
      <c r="B3100" s="89" t="s">
        <v>338</v>
      </c>
      <c r="C3100" s="89"/>
      <c r="D3100" s="222" t="s">
        <v>30</v>
      </c>
      <c r="E3100" s="222" t="s">
        <v>30</v>
      </c>
      <c r="F3100" s="85" t="n">
        <v>0</v>
      </c>
      <c r="G3100" s="85"/>
      <c r="H3100" s="119" t="n">
        <f aca="false">SUM(F3100,G3100)</f>
        <v>0</v>
      </c>
      <c r="I3100" s="119"/>
      <c r="J3100" s="119"/>
      <c r="K3100" s="120"/>
      <c r="L3100" s="5" t="n">
        <f aca="false">IF(F3100+G3100&gt;0,H3100,F3100)</f>
        <v>0</v>
      </c>
    </row>
    <row r="3101" customFormat="false" ht="12.75" hidden="true" customHeight="false" outlineLevel="0" collapsed="false">
      <c r="A3101" s="82"/>
      <c r="B3101" s="83"/>
      <c r="C3101" s="83"/>
      <c r="D3101" s="84"/>
      <c r="E3101" s="84"/>
      <c r="F3101" s="84" t="n">
        <v>0</v>
      </c>
      <c r="G3101" s="84"/>
      <c r="H3101" s="84" t="n">
        <f aca="false">SUM(F3101,G3101)</f>
        <v>0</v>
      </c>
      <c r="I3101" s="84"/>
      <c r="J3101" s="84"/>
      <c r="K3101" s="206"/>
      <c r="L3101" s="5" t="n">
        <f aca="false">IF(F3101+G3101&gt;0,H3101,F3101)</f>
        <v>0</v>
      </c>
    </row>
    <row r="3102" customFormat="false" ht="12.75" hidden="true" customHeight="false" outlineLevel="0" collapsed="false">
      <c r="A3102" s="82"/>
      <c r="B3102" s="83"/>
      <c r="C3102" s="83"/>
      <c r="D3102" s="84"/>
      <c r="E3102" s="84"/>
      <c r="F3102" s="84" t="n">
        <v>0</v>
      </c>
      <c r="G3102" s="84"/>
      <c r="H3102" s="84" t="n">
        <f aca="false">SUM(F3102,G3102)</f>
        <v>0</v>
      </c>
      <c r="I3102" s="84"/>
      <c r="J3102" s="84"/>
      <c r="K3102" s="206"/>
      <c r="L3102" s="5" t="n">
        <f aca="false">IF(F3102+G3102&gt;0,H3102,F3102)</f>
        <v>0</v>
      </c>
    </row>
    <row r="3103" customFormat="false" ht="12.75" hidden="true" customHeight="false" outlineLevel="0" collapsed="false">
      <c r="A3103" s="82"/>
      <c r="B3103" s="83"/>
      <c r="C3103" s="83"/>
      <c r="D3103" s="84"/>
      <c r="E3103" s="84"/>
      <c r="F3103" s="84" t="n">
        <v>0</v>
      </c>
      <c r="G3103" s="84"/>
      <c r="H3103" s="84" t="n">
        <f aca="false">SUM(F3103,G3103)</f>
        <v>0</v>
      </c>
      <c r="I3103" s="84"/>
      <c r="J3103" s="84"/>
      <c r="K3103" s="206"/>
      <c r="L3103" s="5" t="n">
        <f aca="false">IF(F3103+G3103&gt;0,H3103,F3103)</f>
        <v>0</v>
      </c>
    </row>
    <row r="3104" customFormat="false" ht="12.75" hidden="true" customHeight="false" outlineLevel="0" collapsed="false">
      <c r="A3104" s="82"/>
      <c r="B3104" s="83"/>
      <c r="C3104" s="83"/>
      <c r="D3104" s="84"/>
      <c r="E3104" s="84"/>
      <c r="F3104" s="84" t="n">
        <v>0</v>
      </c>
      <c r="G3104" s="84"/>
      <c r="H3104" s="84" t="n">
        <f aca="false">SUM(F3104,G3104)</f>
        <v>0</v>
      </c>
      <c r="I3104" s="84"/>
      <c r="J3104" s="84"/>
      <c r="K3104" s="206"/>
      <c r="L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6"/>
      <c r="L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6"/>
      <c r="L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6"/>
      <c r="L3107" s="5" t="n">
        <f aca="false">IF(F3107+G3107&gt;0,H3107,F3107)</f>
        <v>0</v>
      </c>
    </row>
    <row r="3108" customFormat="false" ht="12.75" hidden="true" customHeight="false" outlineLevel="0" collapsed="false">
      <c r="A3108" s="82" t="n">
        <v>1</v>
      </c>
      <c r="B3108" s="83" t="s">
        <v>33</v>
      </c>
      <c r="C3108" s="83"/>
      <c r="D3108" s="84"/>
      <c r="E3108" s="84"/>
      <c r="F3108" s="85" t="n">
        <v>0</v>
      </c>
      <c r="G3108" s="85" t="n">
        <f aca="false">SUM(G3109,G3110,G3111,G3112,G3113,G3114,G3115,G3116,G3117,G3118)</f>
        <v>0</v>
      </c>
      <c r="H3108" s="85" t="n">
        <f aca="false">SUM(H3109,H3110,H3111,H3112,H3113,H3114,H3115,H3116,H3117,H3118)</f>
        <v>0</v>
      </c>
      <c r="I3108" s="85" t="n">
        <f aca="false">SUM(I3109,I3110,I3111,I3112,I3113,I3114,I3115,I3116,I3117,I3118)</f>
        <v>0</v>
      </c>
      <c r="J3108" s="85" t="n">
        <f aca="false">SUM(J3109,J3110,J3111,J3112,J3113,J3114,J3115,J3116,J3117,J3118)</f>
        <v>0</v>
      </c>
      <c r="K3108" s="86" t="n">
        <f aca="false">SUM(K3109,K3110,K3111,K3112,K3113,K3114,K3115,K3116,K3117,K3118)</f>
        <v>0</v>
      </c>
      <c r="L3108" s="5" t="n">
        <f aca="false">IF(F3108+G3108&gt;0,H3108,F3108)</f>
        <v>0</v>
      </c>
    </row>
    <row r="3109" customFormat="false" ht="12.75" hidden="true" customHeight="false" outlineLevel="0" collapsed="false">
      <c r="A3109" s="82" t="n">
        <v>1.1</v>
      </c>
      <c r="B3109" s="89"/>
      <c r="C3109" s="89"/>
      <c r="D3109" s="84" t="s">
        <v>30</v>
      </c>
      <c r="E3109" s="84" t="s">
        <v>30</v>
      </c>
      <c r="F3109" s="84" t="n">
        <v>0</v>
      </c>
      <c r="G3109" s="84"/>
      <c r="H3109" s="118" t="n">
        <f aca="false">SUM(F3109,G3109)</f>
        <v>0</v>
      </c>
      <c r="I3109" s="118"/>
      <c r="J3109" s="118"/>
      <c r="K3109" s="234"/>
      <c r="L3109" s="5" t="n">
        <f aca="false">IF(F3109+G3109&gt;0,H3109,F3109)</f>
        <v>0</v>
      </c>
    </row>
    <row r="3110" customFormat="false" ht="12.75" hidden="true" customHeight="false" outlineLevel="0" collapsed="false">
      <c r="A3110" s="82" t="n">
        <v>1.2</v>
      </c>
      <c r="B3110" s="83"/>
      <c r="C3110" s="83"/>
      <c r="D3110" s="84"/>
      <c r="E3110" s="84"/>
      <c r="F3110" s="84" t="n">
        <v>0</v>
      </c>
      <c r="G3110" s="84"/>
      <c r="H3110" s="84" t="n">
        <f aca="false">SUM(F3110,G3110)</f>
        <v>0</v>
      </c>
      <c r="I3110" s="84"/>
      <c r="J3110" s="84"/>
      <c r="K3110" s="206"/>
      <c r="L3110" s="5" t="n">
        <f aca="false">IF(F3110+G3110&gt;0,H3110,F3110)</f>
        <v>0</v>
      </c>
    </row>
    <row r="3111" customFormat="false" ht="12.75" hidden="true" customHeight="false" outlineLevel="0" collapsed="false">
      <c r="A3111" s="82" t="n">
        <v>1.3</v>
      </c>
      <c r="B3111" s="83"/>
      <c r="C3111" s="83"/>
      <c r="D3111" s="84"/>
      <c r="E3111" s="84"/>
      <c r="F3111" s="84" t="n">
        <v>0</v>
      </c>
      <c r="G3111" s="84"/>
      <c r="H3111" s="84" t="n">
        <f aca="false">SUM(F3111,G3111)</f>
        <v>0</v>
      </c>
      <c r="I3111" s="84"/>
      <c r="J3111" s="84"/>
      <c r="K3111" s="206"/>
      <c r="L3111" s="5" t="n">
        <f aca="false">IF(F3111+G3111&gt;0,H3111,F3111)</f>
        <v>0</v>
      </c>
    </row>
    <row r="3112" customFormat="false" ht="12.75" hidden="true" customHeight="false" outlineLevel="0" collapsed="false">
      <c r="A3112" s="82" t="n">
        <v>1.4</v>
      </c>
      <c r="B3112" s="83"/>
      <c r="C3112" s="83"/>
      <c r="D3112" s="84"/>
      <c r="E3112" s="84"/>
      <c r="F3112" s="84" t="n">
        <v>0</v>
      </c>
      <c r="G3112" s="84"/>
      <c r="H3112" s="84" t="n">
        <f aca="false">SUM(F3112,G3112)</f>
        <v>0</v>
      </c>
      <c r="I3112" s="84"/>
      <c r="J3112" s="84"/>
      <c r="K3112" s="206"/>
      <c r="L3112" s="5" t="n">
        <f aca="false">IF(F3112+G3112&gt;0,H3112,F3112)</f>
        <v>0</v>
      </c>
    </row>
    <row r="3113" customFormat="false" ht="12.75" hidden="true" customHeight="false" outlineLevel="0" collapsed="false">
      <c r="A3113" s="82"/>
      <c r="B3113" s="83"/>
      <c r="C3113" s="83"/>
      <c r="D3113" s="84"/>
      <c r="E3113" s="84"/>
      <c r="F3113" s="84" t="n">
        <v>0</v>
      </c>
      <c r="G3113" s="84"/>
      <c r="H3113" s="84" t="n">
        <f aca="false">SUM(F3113,G3113)</f>
        <v>0</v>
      </c>
      <c r="I3113" s="84"/>
      <c r="J3113" s="84"/>
      <c r="K3113" s="206"/>
      <c r="L3113" s="5" t="n">
        <f aca="false">IF(F3113+G3113&gt;0,H3113,F3113)</f>
        <v>0</v>
      </c>
    </row>
    <row r="3114" customFormat="false" ht="12.75" hidden="true" customHeight="false" outlineLevel="0" collapsed="false">
      <c r="A3114" s="82"/>
      <c r="B3114" s="83"/>
      <c r="C3114" s="83"/>
      <c r="D3114" s="84"/>
      <c r="E3114" s="84"/>
      <c r="F3114" s="84" t="n">
        <v>0</v>
      </c>
      <c r="G3114" s="84"/>
      <c r="H3114" s="84" t="n">
        <f aca="false">SUM(F3114,G3114)</f>
        <v>0</v>
      </c>
      <c r="I3114" s="84"/>
      <c r="J3114" s="84"/>
      <c r="K3114" s="206"/>
      <c r="L3114" s="5" t="n">
        <f aca="false">IF(F3114+G3114&gt;0,H3114,F3114)</f>
        <v>0</v>
      </c>
    </row>
    <row r="3115" customFormat="false" ht="12.75" hidden="true" customHeight="false" outlineLevel="0" collapsed="false">
      <c r="A3115" s="82"/>
      <c r="B3115" s="83"/>
      <c r="C3115" s="83"/>
      <c r="D3115" s="84"/>
      <c r="E3115" s="84"/>
      <c r="F3115" s="84" t="n">
        <v>0</v>
      </c>
      <c r="G3115" s="84"/>
      <c r="H3115" s="84" t="n">
        <f aca="false">SUM(F3115,G3115)</f>
        <v>0</v>
      </c>
      <c r="I3115" s="84"/>
      <c r="J3115" s="84"/>
      <c r="K3115" s="206"/>
      <c r="L3115" s="5" t="n">
        <f aca="false">IF(F3115+G3115&gt;0,H3115,F3115)</f>
        <v>0</v>
      </c>
    </row>
    <row r="3116" customFormat="false" ht="12.75" hidden="true" customHeight="false" outlineLevel="0" collapsed="false">
      <c r="A3116" s="82"/>
      <c r="B3116" s="83"/>
      <c r="C3116" s="83"/>
      <c r="D3116" s="84"/>
      <c r="E3116" s="84"/>
      <c r="F3116" s="84" t="n">
        <v>0</v>
      </c>
      <c r="G3116" s="84"/>
      <c r="H3116" s="84" t="n">
        <f aca="false">SUM(F3116,G3116)</f>
        <v>0</v>
      </c>
      <c r="I3116" s="84"/>
      <c r="J3116" s="84"/>
      <c r="K3116" s="206"/>
      <c r="L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6"/>
      <c r="L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6"/>
      <c r="L3118" s="5" t="n">
        <f aca="false">IF(F3118+G3118&gt;0,H3118,F3118)</f>
        <v>0</v>
      </c>
    </row>
    <row r="3119" customFormat="false" ht="13.5" hidden="true" customHeight="false" outlineLevel="0" collapsed="false">
      <c r="A3119" s="235"/>
      <c r="B3119" s="236"/>
      <c r="C3119" s="236"/>
      <c r="D3119" s="237"/>
      <c r="E3119" s="237"/>
      <c r="F3119" s="238" t="n">
        <v>0</v>
      </c>
      <c r="G3119" s="238"/>
      <c r="H3119" s="238" t="n">
        <f aca="false">SUM(F3119,G3119)</f>
        <v>0</v>
      </c>
      <c r="I3119" s="238"/>
      <c r="J3119" s="238"/>
      <c r="K3119" s="239"/>
      <c r="L3119" s="5" t="n">
        <f aca="false">IF(F3119+G3119&gt;0,H3119,F3119)</f>
        <v>0</v>
      </c>
    </row>
    <row r="3120" customFormat="false" ht="12.75" hidden="false" customHeight="false" outlineLevel="0" collapsed="false">
      <c r="N3120" s="0" t="n">
        <f aca="false">SUBTOTAL(9,N29:N2511)</f>
        <v>2160550.1</v>
      </c>
      <c r="O3120" s="0" t="n">
        <f aca="false">SUBTOTAL(9,O29:O2511)</f>
        <v>381000</v>
      </c>
      <c r="P3120" s="0" t="n">
        <f aca="false">SUBTOTAL(9,P29:P2511)</f>
        <v>605606.1</v>
      </c>
      <c r="Q3120" s="0" t="n">
        <f aca="false">SUBTOTAL(9,Q29:Q2511)</f>
        <v>0</v>
      </c>
      <c r="R3120" s="0" t="n">
        <f aca="false">SUBTOTAL(9,R29:R2511)</f>
        <v>2840435</v>
      </c>
      <c r="S3120" s="0" t="n">
        <f aca="false">SUBTOTAL(9,S29:S2511)</f>
        <v>198795.4</v>
      </c>
      <c r="T3120" s="0" t="n">
        <f aca="false">SUBTOTAL(9,T29:T2511)</f>
        <v>0</v>
      </c>
      <c r="U3120" s="0" t="n">
        <f aca="false">SUBTOTAL(9,U29:U2511)</f>
        <v>0</v>
      </c>
      <c r="V3120" s="0" t="n">
        <f aca="false">SUBTOTAL(9,V29:V2511)</f>
        <v>0</v>
      </c>
      <c r="W3120" s="0" t="n">
        <f aca="false">SUBTOTAL(9,W29:W2511)</f>
        <v>0</v>
      </c>
      <c r="X3120" s="0" t="n">
        <f aca="false">SUBTOTAL(9,X29:X2511)</f>
        <v>783.4</v>
      </c>
      <c r="Y3120" s="0" t="n">
        <f aca="false">SUBTOTAL(9,Y29:Y2511)</f>
        <v>0</v>
      </c>
    </row>
    <row r="3122" customFormat="false" ht="12.75" hidden="false" customHeight="true" outlineLevel="0" collapsed="false">
      <c r="A3122" s="240" t="s">
        <v>339</v>
      </c>
      <c r="B3122" s="240"/>
      <c r="C3122" s="241"/>
      <c r="G3122" s="242" t="str">
        <f aca="false">IF($M$1="proiect","DIRECTOR EXECUTIV,","SECRETAR GENERAL AL JUDEŢULUI,")</f>
        <v>SECRETAR GENERAL AL JUDEŢULUI,</v>
      </c>
      <c r="H3122" s="242"/>
      <c r="I3122" s="242"/>
      <c r="J3122" s="242"/>
      <c r="K3122" s="242"/>
      <c r="N3122" s="17"/>
      <c r="O3122" s="17"/>
      <c r="R3122" s="40"/>
    </row>
    <row r="3123" customFormat="false" ht="12.75" hidden="false" customHeight="true" outlineLevel="0" collapsed="false">
      <c r="A3123" s="244" t="s">
        <v>340</v>
      </c>
      <c r="B3123" s="244"/>
      <c r="C3123" s="245"/>
      <c r="G3123" s="246" t="str">
        <f aca="false">IF($M$1="proiect","Hadady Éva Katalin","Crasnai Mihaela Elena Ana")</f>
        <v>Crasnai Mihaela Elena Ana</v>
      </c>
      <c r="H3123" s="246"/>
      <c r="I3123" s="246"/>
      <c r="J3123" s="246"/>
      <c r="K3123" s="246"/>
      <c r="O3123" s="247"/>
    </row>
    <row r="3124" customFormat="false" ht="12.75" hidden="false" customHeight="false" outlineLevel="0" collapsed="false">
      <c r="H3124" s="133"/>
      <c r="I3124" s="0"/>
      <c r="J3124" s="0"/>
      <c r="O3124" s="4"/>
      <c r="P3124" s="4"/>
      <c r="Q3124" s="4"/>
      <c r="R3124" s="4"/>
    </row>
    <row r="3125" customFormat="false" ht="12.75" hidden="false" customHeight="false" outlineLevel="0" collapsed="false">
      <c r="A3125" s="17"/>
      <c r="B3125" s="17"/>
      <c r="C3125" s="248"/>
      <c r="G3125" s="17"/>
      <c r="H3125" s="133"/>
      <c r="I3125" s="0"/>
      <c r="J3125" s="17"/>
      <c r="N3125" s="249"/>
      <c r="O3125" s="4"/>
      <c r="P3125" s="4"/>
      <c r="Q3125" s="4"/>
      <c r="R3125" s="4"/>
    </row>
    <row r="3126" customFormat="false" ht="12.75" hidden="false" customHeight="true" outlineLevel="0" collapsed="false">
      <c r="A3126" s="250" t="s">
        <v>341</v>
      </c>
      <c r="B3126" s="17"/>
      <c r="C3126" s="248"/>
      <c r="G3126" s="246" t="str">
        <f aca="false">IF($M$1="proiect","ŞEF SERVICIU,"," ")</f>
        <v> </v>
      </c>
      <c r="H3126" s="246"/>
      <c r="I3126" s="246"/>
      <c r="J3126" s="246"/>
      <c r="K3126" s="246"/>
      <c r="O3126" s="209"/>
      <c r="P3126" s="209"/>
      <c r="Q3126" s="209"/>
      <c r="R3126" s="209"/>
    </row>
    <row r="3127" customFormat="false" ht="12.75" hidden="false" customHeight="false" outlineLevel="0" collapsed="false">
      <c r="A3127" s="250" t="s">
        <v>342</v>
      </c>
      <c r="B3127" s="8"/>
      <c r="C3127" s="251"/>
      <c r="G3127" s="246" t="str">
        <f aca="false">IF($M$1="proiect","Magdalena Sofia Manţa"," ")</f>
        <v> </v>
      </c>
      <c r="H3127" s="246"/>
      <c r="I3127" s="246"/>
      <c r="J3127" s="246"/>
      <c r="K3127" s="246"/>
      <c r="P3127" s="252"/>
      <c r="Q3127" s="252"/>
    </row>
    <row r="3128" customFormat="false" ht="12.75" hidden="false" customHeight="false" outlineLevel="0" collapsed="false">
      <c r="B3128" s="8"/>
      <c r="C3128" s="251"/>
      <c r="D3128" s="10"/>
      <c r="P3128" s="252"/>
      <c r="Q3128" s="252"/>
    </row>
    <row r="3129" customFormat="false" ht="12.75" hidden="false" customHeight="false" outlineLevel="0" collapsed="false">
      <c r="B3129" s="8"/>
      <c r="C3129" s="251"/>
      <c r="D3129" s="10"/>
    </row>
    <row r="3132" customFormat="false" ht="12.75" hidden="false" customHeight="false" outlineLevel="0" collapsed="false">
      <c r="B3132" s="1" t="s">
        <v>343</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false" showOutlineSymbols="true" defaultGridColor="true" view="normal" topLeftCell="B695" colorId="64" zoomScale="82" zoomScaleNormal="82" zoomScalePageLayoutView="100" workbookViewId="0">
      <selection pane="topLeft" activeCell="B1027" activeCellId="0" sqref="B1027:B103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3"/>
      <c r="J1" s="253"/>
      <c r="K1" s="253" t="s">
        <v>1</v>
      </c>
      <c r="M1" s="10" t="s">
        <v>344</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8"/>
      <c r="M12" s="39"/>
      <c r="O12" s="41"/>
      <c r="R12" s="42"/>
      <c r="S12" s="43"/>
      <c r="T12" s="43"/>
      <c r="U12" s="43"/>
      <c r="V12" s="43"/>
      <c r="W12" s="43"/>
      <c r="X12" s="43" t="n">
        <f aca="false">SUBTOTAL(9,G1825:G1836)</f>
        <v>0</v>
      </c>
      <c r="Y12" s="43" t="n">
        <f aca="false">SUBTOTAL(9,G2460:G2465)</f>
        <v>0</v>
      </c>
    </row>
    <row r="13" s="8" customFormat="true" ht="13.5" hidden="false" customHeight="false" outlineLevel="0" collapsed="false">
      <c r="A13" s="254" t="n">
        <v>0</v>
      </c>
      <c r="B13" s="255" t="n">
        <v>1</v>
      </c>
      <c r="C13" s="256"/>
      <c r="D13" s="257" t="n">
        <v>2</v>
      </c>
      <c r="E13" s="257" t="n">
        <v>3</v>
      </c>
      <c r="F13" s="257" t="n">
        <v>4</v>
      </c>
      <c r="G13" s="257" t="n">
        <v>5</v>
      </c>
      <c r="H13" s="258" t="n">
        <v>6</v>
      </c>
      <c r="I13" s="259" t="n">
        <v>7</v>
      </c>
      <c r="J13" s="259" t="n">
        <v>8</v>
      </c>
      <c r="K13" s="260" t="n">
        <v>9</v>
      </c>
      <c r="L13" s="14"/>
      <c r="M13" s="261"/>
      <c r="N13" s="261"/>
      <c r="O13" s="262"/>
      <c r="P13" s="261"/>
      <c r="Q13" s="261"/>
      <c r="R13" s="263"/>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t="n">
        <f aca="false">SUM(F16,F601,F1258,F1916,F2528)</f>
        <v>104103.4</v>
      </c>
      <c r="G15" s="70" t="n">
        <f aca="false">SUM(G16,G601,G1258,G1916,G2528)</f>
        <v>7596.6</v>
      </c>
      <c r="H15" s="70" t="n">
        <f aca="false">SUM(H16,H601,H1258,H1916,H2528)</f>
        <v>111700</v>
      </c>
      <c r="I15" s="71" t="n">
        <f aca="false">SUM(I16,I601,I1258,I1916,I2528)</f>
        <v>55540</v>
      </c>
      <c r="J15" s="71" t="n">
        <f aca="false">SUM(J16,J601,J1258,J1916,J2528)</f>
        <v>0</v>
      </c>
      <c r="K15" s="72" t="n">
        <f aca="false">SUM(K16,K601,K1258,K1916,K2528)</f>
        <v>0</v>
      </c>
      <c r="L15" s="5" t="n">
        <f aca="false">IF(F15+G15&gt;0,H15,F15)</f>
        <v>111700</v>
      </c>
      <c r="N15" s="4"/>
    </row>
    <row r="16" s="75" customFormat="true" ht="14.25" hidden="true" customHeight="false" outlineLevel="0" collapsed="false">
      <c r="A16" s="66"/>
      <c r="B16" s="67" t="s">
        <v>25</v>
      </c>
      <c r="C16" s="68"/>
      <c r="D16" s="69"/>
      <c r="E16" s="69"/>
      <c r="F16" s="73" t="n">
        <f aca="false">SUM(F17,F51,F85,F120,F189,F292,F396,F465,F499,F533,F567)</f>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f aca="false">SUM(F18,F29,F40)</f>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f aca="false">SUM(F19,F20,F21,F22,F23,F24,F25,F26,F27,F28)</f>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f aca="false">SUM(F30,F31,F32,F33,F34,F35,F36,F37,F38,F39)</f>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91"/>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91"/>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f aca="false">SUM(F41,F42,F43,F44,F45,F46,F47,F48,F49,F50)</f>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f aca="false">SUM(F52,F63,F74)</f>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f aca="false">SUM(F53,F54,F55,F56,F57,F58,F59,F60,F61,F62)</f>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f aca="false">SUM(F64,F65,F66,F67,F68,F69,F70,F71,F72,F73)</f>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f aca="false">SUM(F75,F76,F77,F78,F79,F80,F81,F82,F83,F84)</f>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f aca="false">SUM(F86)</f>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f aca="false">SUM(F87,F98,F109)</f>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f aca="false">SUM(F88,F89,F90,F91,F92,F93,F94,F95,F96,F97)</f>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f aca="false">SUM(F99,F100,F101,F102,F103,F104,F105,F106,F107,F108)</f>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f aca="false">SUM(F110,F111,F112,F113,F114,F115,F116,F117,F118,F119)</f>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f aca="false">SUM(F121,F155)</f>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f aca="false">SUM(F122,F133,F144)</f>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f aca="false">SUM(F123,F124,F125,F126,F127,F128,F129,F130,F131,F132)</f>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f aca="false">SUM(F134,F135,F136,F137,F138,F139,F140,F141,F142,F143)</f>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91"/>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f aca="false">SUM(F145,F146,F147,F148,F149,F150,F151,F152,F153,F154)</f>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f aca="false">SUM(F156)</f>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f aca="false">SUM(F157,F158,F159,F160,F161,F162,F163,F164,F165,F166)</f>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f aca="false">SUM(F168,F169,F170,F171,F172,F173,F174,F175,F176,F177)</f>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f aca="false">SUM(F179,F180,F181,F182,F183,F184,F185,F186,F187,F188)</f>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f aca="false">SUM(F190,F224,F258)</f>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f aca="false">SUM(F191,F202,F213)</f>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f aca="false">SUM(F192,F193,F194,F195,F196,F197,F198,F199,F200,F201)</f>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f aca="false">SUM(F203,F204,F205,F206,F207,F208,F209,F210,F211,F212)</f>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f aca="false">SUM(F214,F215,F216,F217,F218,F219,F220,F221,F222,F223)</f>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f aca="false">SUM(F225,F236,F247)</f>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f aca="false">SUM(F226,F227,F228,F229,F230,F231,F232,F233,F234,F235)</f>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f aca="false">SUM(F237,F238,F239,F240,F241,F242,F243,F244,F245,F246)</f>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f aca="false">SUM(F248,F249,F250,F251,F252,F253,F254,F255,F256,F257)</f>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f aca="false">SUM(F259,F270,F281)</f>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f aca="false">SUM(F260,F261,F262,F263,F264,F265,F266,F267,F268,F269)</f>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f aca="false">SUM(F271,F272,F273,F274,F275,F276,F277,F278,F279,F280)</f>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f aca="false">SUM(F282,F283,F284,F285,F286,F287,F288,F289,F290,F291)</f>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f aca="false">SUM(F293)</f>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f aca="false">SUM(F294,F305,F316)</f>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f aca="false">SUM(F295,F296,F297,F298,F299,F300,F301,F302,F303,F304)</f>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f aca="false">SUM(F306,F307,F308,F309,F310,F311,F312,F313,F314,F315)</f>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f aca="false">SUM(F317,F318,F319,F320,F321,F322,F323,F324,F325,F326)</f>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f aca="false">SUM(F328,F362)</f>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f aca="false">SUM(F329,F340,F351)</f>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f aca="false">SUM(F330,F331,F332,F333,F334,F335,F336,F337,F338,F339)</f>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f aca="false">SUM(F341,F342,F343,F344,F345,F346,F347,F348,F349,F350)</f>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f aca="false">SUM(F352,F353,F354,F355,F356,F357,F358,F359,F360,F361)</f>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f aca="false">SUM(F363,F374,F385)</f>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f aca="false">SUM(F364,F365,F366,F367,F368,F369,F370,F371,F372,F373)</f>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f aca="false">SUM(F375,F376,F377,F378,F379,F380,F381,F382,F383,F384)</f>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f aca="false">SUM(F386,F387,F388,F389,F390,F391,F392,F393,F394,F395)</f>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f aca="false">SUM(F397,F431)</f>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f aca="false">SUM(F398,F409,F420)</f>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f aca="false">SUM(F399,F400,F401,F402,F403,F404,F405,F406,F407,F408)</f>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f aca="false">SUM(F410,F411,F412,F413,F414,F415,F416,F417,F418,F419)</f>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f aca="false">SUM(F421,F422,F423,F424,F425,F426,F427,F428,F429,F430)</f>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f aca="false">SUM(F432,F443,F454)</f>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f aca="false">SUM(F433,F434,F435,F436,F437,F438,F439,F440,F441,F442)</f>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f aca="false">SUM(F444,F445,F446,F447,F448,F449,F450,F451,F452,F453)</f>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f aca="false">SUM(F455,F456,F457,F458,F459,F460,F461,F462,F463,F464)</f>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f aca="false">SUM(F466,F477,F488)</f>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f aca="false">SUM(F467,F468,F469,F470,F471,F472,F473,F474,F475,F476)</f>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f aca="false">SUM(F478,F479,F480,F481,F482,F483,F484,F485,F486,F487)</f>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f aca="false">SUM(F489,F490,F491,F492,F493,F494,F495,F496,F497,F498)</f>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f aca="false">SUM(F500,F511,F522)</f>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f aca="false">SUM(F501,F502,F503,F504,F505,F506,F507,F508,F509,F510)</f>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f aca="false">SUM(F512,F513,F514,F515,F516,F517,F518,F519,F520,F521)</f>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f aca="false">SUM(F523,F524,F525,F526,F527,F528,F529,F530,F531,F532)</f>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f aca="false">SUM(F534,F545,F556)</f>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f aca="false">SUM(F535,F536,F537,F538,F539,F540,F541,F542,F543,F544)</f>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f aca="false">SUM(F546,F547,F548,F549,F550,F551,F552,F553,F554,F555)</f>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f aca="false">SUM(F557,F558,F559,F560,F561,F562,F563,F564,F565,F566)</f>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f aca="false">SUM(F568,F579,F590)</f>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f aca="false">SUM(F569,F570,F571,F572,F573,F574,F575,F576,F577,F578)</f>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f aca="false">SUM(F580,F581,F582,F583,F584,F585,F586,F587,F588,F589)</f>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f aca="false">SUM(F591,F592,F593,F594,F595,F596,F597,F598,F599,F600)</f>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t="n">
        <f aca="false">SUM(F602,F661,F695,F729,F798,F901,F1013,F1122,F1156,F1190,F1224,F944)</f>
        <v>2326</v>
      </c>
      <c r="G601" s="71" t="n">
        <f aca="false">SUM(G602,G661,G695,G729,G798,G901,G1013,G1122,G1156,G1190,G1224,G944)</f>
        <v>2.2</v>
      </c>
      <c r="H601" s="70" t="n">
        <f aca="false">SUM(H602,H661,H695,H729,H798,H901,H1013,H1122,H1156,H1190,H1224,H944)</f>
        <v>2328.2</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328.2</v>
      </c>
    </row>
    <row r="602" customFormat="false" ht="12.75" hidden="false" customHeight="false" outlineLevel="0" collapsed="false">
      <c r="A602" s="76"/>
      <c r="B602" s="77" t="s">
        <v>26</v>
      </c>
      <c r="C602" s="78"/>
      <c r="D602" s="79"/>
      <c r="E602" s="79"/>
      <c r="F602" s="80" t="n">
        <f aca="false">SUM(F603,F620,F639,F650)</f>
        <v>455.5</v>
      </c>
      <c r="G602" s="80" t="n">
        <f aca="false">SUM(G603,G620,G639,G650)</f>
        <v>0</v>
      </c>
      <c r="H602" s="115" t="n">
        <f aca="false">SUM(H603,H620,H639,H650)</f>
        <v>455.5</v>
      </c>
      <c r="I602" s="80" t="n">
        <f aca="false">SUM(I603,I620,I639,I650)</f>
        <v>0</v>
      </c>
      <c r="J602" s="80" t="n">
        <f aca="false">SUM(J603,J620,J639,J650)</f>
        <v>0</v>
      </c>
      <c r="K602" s="81" t="n">
        <f aca="false">SUM(K603,K620,K639,K650)</f>
        <v>0</v>
      </c>
      <c r="L602" s="5" t="n">
        <f aca="false">IF(F602+G602&gt;0,H602,F602)</f>
        <v>455.5</v>
      </c>
    </row>
    <row r="603" s="10" customFormat="true" ht="12.75" hidden="true" customHeight="false" outlineLevel="0" collapsed="false">
      <c r="A603" s="116"/>
      <c r="B603" s="117" t="s">
        <v>27</v>
      </c>
      <c r="C603" s="117"/>
      <c r="D603" s="118"/>
      <c r="E603" s="118"/>
      <c r="F603" s="119" t="n">
        <f aca="false">SUM(F604,F611,F612,F613,F614,F615,F616,F617,F618,F619)</f>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f aca="false">SUM(F605:F610)</f>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t="n">
        <f aca="false">SUM(F621:F638)</f>
        <v>455.5</v>
      </c>
      <c r="G620" s="119" t="n">
        <f aca="false">SUM(G621:G638)</f>
        <v>0</v>
      </c>
      <c r="H620" s="121" t="n">
        <f aca="false">SUM(H621:H638)</f>
        <v>455.5</v>
      </c>
      <c r="I620" s="119" t="n">
        <f aca="false">SUM(I621:I638)</f>
        <v>0</v>
      </c>
      <c r="J620" s="119" t="n">
        <f aca="false">SUM(J621:J638)</f>
        <v>0</v>
      </c>
      <c r="K620" s="120" t="n">
        <f aca="false">SUM(K621:K638)</f>
        <v>0</v>
      </c>
      <c r="L620" s="5" t="n">
        <f aca="false">IF(F620+G620&gt;0,H620,F620)</f>
        <v>455.5</v>
      </c>
      <c r="N620" s="10" t="n">
        <f aca="false">N621+N622+N624+N623</f>
        <v>455.5</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t="n">
        <v>29</v>
      </c>
      <c r="G623" s="85" t="n">
        <v>-14.5</v>
      </c>
      <c r="H623" s="129" t="n">
        <f aca="false">SUM(F623,G623)</f>
        <v>14.5</v>
      </c>
      <c r="I623" s="127"/>
      <c r="J623" s="127"/>
      <c r="K623" s="130"/>
      <c r="L623" s="5" t="n">
        <f aca="false">IF(F623+G623&gt;0,H623,F623)</f>
        <v>14.5</v>
      </c>
      <c r="M623" s="0" t="n">
        <v>710103</v>
      </c>
      <c r="N623" s="0" t="n">
        <f aca="false">SUMIF($C$621:$C$633,$M$621:$M$624,$H$621:$H$633)</f>
        <v>455.5</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5" t="n">
        <f aca="false">IF(F631+G631&gt;0,H631,F631)</f>
        <v>35.5</v>
      </c>
      <c r="M631" s="133"/>
      <c r="N631" s="0"/>
      <c r="O631" s="133"/>
      <c r="P631" s="133"/>
      <c r="Q631" s="133"/>
    </row>
    <row r="632" s="134" customFormat="true" ht="14.25" hidden="false" customHeight="false" outlineLevel="0" collapsed="false">
      <c r="A632" s="125" t="s">
        <v>77</v>
      </c>
      <c r="B632" s="126" t="s">
        <v>78</v>
      </c>
      <c r="C632" s="90" t="n">
        <v>710103</v>
      </c>
      <c r="D632" s="127" t="s">
        <v>36</v>
      </c>
      <c r="E632" s="131"/>
      <c r="F632" s="135"/>
      <c r="G632" s="135" t="n">
        <v>14.5</v>
      </c>
      <c r="H632" s="129" t="n">
        <f aca="false">SUM(F632,G632)</f>
        <v>14.5</v>
      </c>
      <c r="I632" s="127"/>
      <c r="J632" s="127"/>
      <c r="K632" s="130"/>
      <c r="L632" s="5" t="str">
        <f aca="false">B632</f>
        <v>Echipamente de telecomunicații</v>
      </c>
      <c r="M632" s="133"/>
      <c r="N632" s="0" t="n">
        <f aca="false">H632*1000</f>
        <v>14500</v>
      </c>
      <c r="O632" s="133"/>
      <c r="P632" s="133"/>
      <c r="Q632" s="133"/>
    </row>
    <row r="633" s="133" customFormat="true" ht="12.75" hidden="true" customHeight="false" outlineLevel="0" collapsed="false">
      <c r="A633" s="125" t="s">
        <v>79</v>
      </c>
      <c r="B633" s="89"/>
      <c r="C633" s="90" t="n">
        <v>710103</v>
      </c>
      <c r="D633" s="127" t="s">
        <v>36</v>
      </c>
      <c r="E633" s="131"/>
      <c r="F633" s="85"/>
      <c r="G633" s="85"/>
      <c r="H633" s="129" t="n">
        <f aca="false">SUM(F633,G633)</f>
        <v>0</v>
      </c>
      <c r="I633" s="85"/>
      <c r="J633" s="85"/>
      <c r="K633" s="86"/>
      <c r="L633" s="5" t="n">
        <f aca="false">IF(F633+G633&gt;0,H633,F633)</f>
        <v>0</v>
      </c>
      <c r="N633" s="0" t="n">
        <f aca="false">H633*1000</f>
        <v>0</v>
      </c>
    </row>
    <row r="634" s="133" customFormat="true" ht="12.75" hidden="true" customHeight="false" outlineLevel="0" collapsed="false">
      <c r="A634" s="125" t="s">
        <v>238</v>
      </c>
      <c r="B634" s="89"/>
      <c r="C634" s="90"/>
      <c r="D634" s="127"/>
      <c r="E634" s="131"/>
      <c r="F634" s="85"/>
      <c r="G634" s="85"/>
      <c r="H634" s="85" t="n">
        <f aca="false">SUM(F634,G634)</f>
        <v>0</v>
      </c>
      <c r="I634" s="85"/>
      <c r="J634" s="85"/>
      <c r="K634" s="86"/>
      <c r="L634" s="5" t="n">
        <f aca="false">IF(F634+G634&gt;0,H634,F634)</f>
        <v>0</v>
      </c>
      <c r="N634" s="0"/>
    </row>
    <row r="635" s="133" customFormat="true" ht="12.75" hidden="true" customHeight="false" outlineLevel="0" collapsed="false">
      <c r="A635" s="125" t="s">
        <v>83</v>
      </c>
      <c r="B635" s="89"/>
      <c r="C635" s="90"/>
      <c r="D635" s="127"/>
      <c r="E635" s="131"/>
      <c r="F635" s="85"/>
      <c r="G635" s="85"/>
      <c r="H635" s="85" t="n">
        <f aca="false">SUM(F635,G635)</f>
        <v>0</v>
      </c>
      <c r="I635" s="85"/>
      <c r="J635" s="85"/>
      <c r="K635" s="86"/>
      <c r="L635" s="5" t="n">
        <f aca="false">IF(F635+G635&gt;0,H635,F635)</f>
        <v>0</v>
      </c>
      <c r="N635" s="0"/>
    </row>
    <row r="636" s="133" customFormat="true" ht="12.75" hidden="true" customHeight="false" outlineLevel="0" collapsed="false">
      <c r="A636" s="125" t="s">
        <v>85</v>
      </c>
      <c r="B636" s="89"/>
      <c r="C636" s="90"/>
      <c r="D636" s="127"/>
      <c r="E636" s="131"/>
      <c r="F636" s="85"/>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f aca="false">SUM(F640,F641,F642,F643,F644,F645,F646,F647,F648,F649)</f>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f aca="false">SUM(F651,F652,F653,F654,F655,F656,F657,F658,F659,F660)</f>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f aca="false">SUM(F662,F673,F684)</f>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f aca="false">SUM(F663,F664,F665,F666,F667,F668,F669,F670,F671,F672)</f>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f aca="false">SUM(F674,F675,F676,F677,F678,F679,F680,F681,F682,F683)</f>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f aca="false">SUM(F685,F686,F687,F688,F689,F690,F691,F692,F693,F694)</f>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t="n">
        <f aca="false">SUM(F696)</f>
        <v>85</v>
      </c>
      <c r="G695" s="80" t="n">
        <f aca="false">SUM(G696)</f>
        <v>2.2</v>
      </c>
      <c r="H695" s="80" t="n">
        <f aca="false">SUM(H696)</f>
        <v>87.2</v>
      </c>
      <c r="I695" s="80" t="n">
        <f aca="false">SUM(I696)</f>
        <v>0</v>
      </c>
      <c r="J695" s="80" t="n">
        <f aca="false">SUM(J696)</f>
        <v>0</v>
      </c>
      <c r="K695" s="81" t="n">
        <f aca="false">SUM(K696)</f>
        <v>0</v>
      </c>
      <c r="L695" s="5" t="n">
        <f aca="false">IF(F695+G695&gt;0,H695,F695)</f>
        <v>87.2</v>
      </c>
      <c r="M695" s="10"/>
      <c r="N695" s="10"/>
    </row>
    <row r="696" customFormat="false" ht="12.75" hidden="false" customHeight="false" outlineLevel="0" collapsed="false">
      <c r="A696" s="102"/>
      <c r="B696" s="139" t="s">
        <v>35</v>
      </c>
      <c r="C696" s="140"/>
      <c r="D696" s="104"/>
      <c r="E696" s="104"/>
      <c r="F696" s="141" t="n">
        <f aca="false">SUM(F697,F708,F718)</f>
        <v>85</v>
      </c>
      <c r="G696" s="141" t="n">
        <f aca="false">SUM(G697,G708,G718)</f>
        <v>2.2</v>
      </c>
      <c r="H696" s="141" t="n">
        <f aca="false">SUM(H697,H708,H718)</f>
        <v>87.2</v>
      </c>
      <c r="I696" s="141" t="n">
        <f aca="false">SUM(I697,I708,I718)</f>
        <v>0</v>
      </c>
      <c r="J696" s="141" t="n">
        <f aca="false">SUM(J697,J708,J718)</f>
        <v>0</v>
      </c>
      <c r="K696" s="142" t="n">
        <f aca="false">SUM(K697,K708,K718)</f>
        <v>0</v>
      </c>
      <c r="L696" s="5" t="n">
        <f aca="false">IF(F696+G696&gt;0,H696,F696)</f>
        <v>87.2</v>
      </c>
    </row>
    <row r="697" customFormat="false" ht="12.75" hidden="true" customHeight="false" outlineLevel="0" collapsed="false">
      <c r="A697" s="82"/>
      <c r="B697" s="83" t="s">
        <v>27</v>
      </c>
      <c r="C697" s="83"/>
      <c r="D697" s="84"/>
      <c r="E697" s="84"/>
      <c r="F697" s="85" t="n">
        <f aca="false">SUM(F698,F699,F700,F701,F702,F703,F704,F705,F706,F707)</f>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t="n">
        <f aca="false">SUM(F709,,F710,F711,F712,F713,F714,F715,F716,F717)</f>
        <v>85</v>
      </c>
      <c r="G708" s="85" t="n">
        <f aca="false">SUM(G709,,G710,G711,G712,G713,G714,G715,G716,G717)</f>
        <v>2.2</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4" t="n">
        <v>1</v>
      </c>
      <c r="F710" s="85" t="n">
        <v>7.02</v>
      </c>
      <c r="G710" s="145" t="n">
        <v>2.2</v>
      </c>
      <c r="H710" s="129" t="n">
        <f aca="false">SUM(F710,G710)</f>
        <v>9.22</v>
      </c>
      <c r="I710" s="85"/>
      <c r="J710" s="85"/>
      <c r="K710" s="86"/>
      <c r="L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f aca="false">SUM(F719,F720,F721,F722,F723,F724,F725,F726,F727,F728)</f>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t="n">
        <f aca="false">SUM(F730,F764)</f>
        <v>0</v>
      </c>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t="n">
        <f aca="false">SUM(F731,F742,F753)</f>
        <v>0</v>
      </c>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f aca="false">SUM(F732,F733,F734,F735,F736,F737,F738,F739,F740,F741)</f>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t="n">
        <f aca="false">SUM(F743,F744,F745,F746,F747,F748,F749,F750,F751,F752)</f>
        <v>0</v>
      </c>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45</v>
      </c>
      <c r="C743" s="153"/>
      <c r="D743" s="84" t="s">
        <v>36</v>
      </c>
      <c r="E743" s="150" t="n">
        <v>1</v>
      </c>
      <c r="F743" s="85"/>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f aca="false">SUM(F754,F755,F756,F757,F758,F759,F760,F761,F762,F763)</f>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f aca="false">SUM(F765,F776,F787)</f>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f aca="false">SUM(F766,F767,F768,F769,F770,F771,F772,F773,F774,F775)</f>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f aca="false">SUM(F777,F778,F779,F780,F781,F782,F783,F784,F785,F786)</f>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f aca="false">SUM(F788,F789,F790,F791,F792,F793,F794,F795,F796,F797)</f>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t="n">
        <f aca="false">SUM(F799,F833,F867)</f>
        <v>22</v>
      </c>
      <c r="G798" s="80" t="n">
        <f aca="false">SUM(G799,G833,G867)</f>
        <v>0</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t="n">
        <f aca="false">SUM(F800,F811,F822)</f>
        <v>22</v>
      </c>
      <c r="G799" s="110" t="n">
        <f aca="false">SUM(G800,G811,G822)</f>
        <v>0</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f aca="false">SUM(F801,F802,F803,F804,F805,F806,F807,F808,F809,F810)</f>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85" t="n">
        <f aca="false">SUM(F812,F813,F814,F815,F816,F817,F818,F819,F820,F821)</f>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0"/>
      <c r="F812" s="85" t="n">
        <v>12.4</v>
      </c>
      <c r="G812" s="85"/>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0" t="n">
        <v>3</v>
      </c>
      <c r="F813" s="85" t="n">
        <v>9.6</v>
      </c>
      <c r="G813" s="85"/>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f aca="false">SUM(F823,F824,F825,F826,F827,F828,F829,F830,F831,F832)</f>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f aca="false">SUM(F834,F845,F856)</f>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f aca="false">SUM(F835,F836,F837,F838,F839,F840,F841,F842,F843,F844)</f>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f aca="false">SUM(F846,F847,F848,F849,F850,F851,F852,F853,F854,F855)</f>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f aca="false">SUM(F857,F858,F859,F860,F861,F862,F863,F864,F865,F866)</f>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c r="G866" s="85"/>
      <c r="H866" s="85" t="n">
        <f aca="false">SUM(F866,G866)</f>
        <v>0</v>
      </c>
      <c r="I866" s="85"/>
      <c r="J866" s="85"/>
      <c r="K866" s="86"/>
      <c r="L866" s="5" t="n">
        <f aca="false">IF(F866+G866&gt;0,H866,F866)</f>
        <v>0</v>
      </c>
    </row>
    <row r="867" customFormat="false" ht="12.75" hidden="true" customHeight="false" outlineLevel="0" collapsed="false">
      <c r="A867" s="102" t="n">
        <v>1</v>
      </c>
      <c r="B867" s="154" t="s">
        <v>108</v>
      </c>
      <c r="C867" s="139"/>
      <c r="D867" s="104"/>
      <c r="E867" s="104"/>
      <c r="F867" s="105" t="n">
        <f aca="false">SUM(F868,F879,F890)</f>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f aca="false">SUM(F869,F870,F871,F872,F873,F874,F875,F876,F877,F878)</f>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f aca="false">SUM(F880,F881,F882,F883,F884,F885,F886,F887,F888,F889)</f>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5"/>
      <c r="D880" s="118" t="s">
        <v>36</v>
      </c>
      <c r="E880" s="118" t="n">
        <v>4</v>
      </c>
      <c r="F880" s="85"/>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f aca="false">SUM(F891,F892,F893,F894,F895,F896,F897,F898,F899,F900)</f>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t="n">
        <f aca="false">SUM(F902)</f>
        <v>50</v>
      </c>
      <c r="G901" s="80" t="n">
        <f aca="false">SUM(G902)</f>
        <v>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t="n">
        <f aca="false">SUM(F903,F914,F933)</f>
        <v>50</v>
      </c>
      <c r="G902" s="110" t="n">
        <f aca="false">SUM(G903,G914,G933)</f>
        <v>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f aca="false">SUM(F904,F905,F906,F907,F908,F909,F910,F911,F912,F913)</f>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t="n">
        <f aca="false">SUM(F915,F916,F917:F925,F926,F927,F928,F929,F930,F931,F932)</f>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1" customFormat="true" ht="12.75" hidden="false" customHeight="false" outlineLevel="0" collapsed="false">
      <c r="A915" s="156" t="n">
        <v>1</v>
      </c>
      <c r="B915" s="92" t="s">
        <v>109</v>
      </c>
      <c r="C915" s="90" t="n">
        <v>710102</v>
      </c>
      <c r="D915" s="143" t="s">
        <v>36</v>
      </c>
      <c r="E915" s="90"/>
      <c r="F915" s="145" t="n">
        <v>50</v>
      </c>
      <c r="G915" s="145"/>
      <c r="H915" s="145" t="n">
        <f aca="false">SUM(F915,G915)</f>
        <v>50</v>
      </c>
      <c r="I915" s="157" t="n">
        <v>54950</v>
      </c>
      <c r="J915" s="145"/>
      <c r="K915" s="158"/>
      <c r="L915" s="159" t="n">
        <f aca="false">IF(F915+G915&gt;0,H915,F915)</f>
        <v>50</v>
      </c>
      <c r="M915" s="160" t="n">
        <f aca="false">G915</f>
        <v>0</v>
      </c>
      <c r="N915" s="161" t="n">
        <v>710102</v>
      </c>
    </row>
    <row r="916" customFormat="false" ht="12.75" hidden="true" customHeight="false" outlineLevel="0" collapsed="false">
      <c r="A916" s="82" t="n">
        <v>2</v>
      </c>
      <c r="B916" s="89"/>
      <c r="C916" s="89"/>
      <c r="D916" s="84" t="s">
        <v>36</v>
      </c>
      <c r="E916" s="84"/>
      <c r="F916" s="85"/>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f aca="false">SUM(F934,F935,F936,F937,F938,F939,F940,F941,F942,F943)</f>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t="n">
        <f aca="false">SUM(F945,F979)</f>
        <v>1000</v>
      </c>
      <c r="G944" s="80" t="n">
        <f aca="false">SUM(G945,G979)</f>
        <v>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t="n">
        <f aca="false">SUM(F946,F957,F968)</f>
        <v>1000</v>
      </c>
      <c r="G945" s="105" t="n">
        <f aca="false">SUM(G946,G957,G968)</f>
        <v>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f aca="false">SUM(F947,F948,F949,F950,F951,F952,F953,F954,F955,F956)</f>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t="n">
        <f aca="false">SUM(F958,F959,F960,F961,F962,F963,F964,F965,F966,F967)</f>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5" t="n">
        <f aca="false">IF(F961+G961&gt;0,H961,F961)</f>
        <v>30</v>
      </c>
      <c r="N961" s="0" t="n">
        <f aca="false">H961*1000</f>
        <v>30000</v>
      </c>
    </row>
    <row r="962" s="161" customFormat="true" ht="12.75" hidden="false" customHeight="false" outlineLevel="0" collapsed="false">
      <c r="A962" s="156" t="s">
        <v>63</v>
      </c>
      <c r="B962" s="92" t="s">
        <v>114</v>
      </c>
      <c r="C962" s="92" t="n">
        <v>710130</v>
      </c>
      <c r="D962" s="143" t="s">
        <v>36</v>
      </c>
      <c r="E962" s="143"/>
      <c r="F962" s="145" t="n">
        <v>20</v>
      </c>
      <c r="G962" s="145"/>
      <c r="H962" s="145" t="n">
        <f aca="false">SUM(F962,G962)</f>
        <v>20</v>
      </c>
      <c r="I962" s="145"/>
      <c r="J962" s="145"/>
      <c r="K962" s="158"/>
      <c r="L962" s="159" t="n">
        <f aca="false">IF(F962+G962&gt;0,H962,F962)</f>
        <v>20</v>
      </c>
      <c r="N962" s="161" t="n">
        <f aca="false">H962*1000</f>
        <v>20000</v>
      </c>
    </row>
    <row r="963" customFormat="false" ht="12.75" hidden="true" customHeight="false" outlineLevel="0" collapsed="false">
      <c r="A963" s="82" t="s">
        <v>65</v>
      </c>
      <c r="B963" s="114"/>
      <c r="C963" s="92" t="n">
        <v>710103</v>
      </c>
      <c r="D963" s="143" t="s">
        <v>36</v>
      </c>
      <c r="E963" s="144"/>
      <c r="F963" s="146"/>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85"/>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85"/>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f aca="false">SUM(F969,F970,F971,F972,F973,F974,F975,F976,F977,F978)</f>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f aca="false">SUM(F980,F991,F1002)</f>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f aca="false">SUM(F981,F982,F983,F984,F985,F986,F987,F988,F989,F990)</f>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f aca="false">SUM(F992,F993,F994,F995,F996,F997,F998,F999,F1000,F1001)</f>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2" t="s">
        <v>116</v>
      </c>
      <c r="C992" s="162"/>
      <c r="D992" s="84" t="s">
        <v>40</v>
      </c>
      <c r="E992" s="84" t="n">
        <v>1</v>
      </c>
      <c r="F992" s="85"/>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2"/>
      <c r="C993" s="162"/>
      <c r="D993" s="84" t="s">
        <v>40</v>
      </c>
      <c r="E993" s="84" t="n">
        <v>1</v>
      </c>
      <c r="F993" s="85"/>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f aca="false">SUM(F1003,F1004,F1005,F1006,F1007,F1008,F1009,F1010,F1011,F1012)</f>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t="n">
        <f aca="false">SUM(F1014,F1088)</f>
        <v>713.5</v>
      </c>
      <c r="G1013" s="80" t="n">
        <f aca="false">SUM(G1014,G1088)</f>
        <v>0</v>
      </c>
      <c r="H1013" s="80" t="n">
        <f aca="false">SUM(H1014,H1088)</f>
        <v>713.5</v>
      </c>
      <c r="I1013" s="80" t="n">
        <f aca="false">SUM(I1014,I1088)</f>
        <v>0</v>
      </c>
      <c r="J1013" s="80" t="n">
        <f aca="false">SUM(J1014,J1088)</f>
        <v>0</v>
      </c>
      <c r="K1013" s="81" t="n">
        <f aca="false">SUM(K1014,K1088)</f>
        <v>0</v>
      </c>
      <c r="L1013" s="5" t="n">
        <f aca="false">IF(F1013+G1013&gt;0,H1013,F1013)</f>
        <v>713.5</v>
      </c>
    </row>
    <row r="1014" customFormat="false" ht="12.75" hidden="false" customHeight="false" outlineLevel="0" collapsed="false">
      <c r="A1014" s="102" t="n">
        <v>1</v>
      </c>
      <c r="B1014" s="139" t="s">
        <v>51</v>
      </c>
      <c r="C1014" s="140"/>
      <c r="D1014" s="104"/>
      <c r="E1014" s="104"/>
      <c r="F1014" s="105" t="n">
        <f aca="false">SUM(F1015,F1026,F1077)</f>
        <v>713.5</v>
      </c>
      <c r="G1014" s="105" t="n">
        <f aca="false">SUM(G1015,G1026,G1077)</f>
        <v>0</v>
      </c>
      <c r="H1014" s="105" t="n">
        <f aca="false">SUM(H1015,H1026,H1077)</f>
        <v>713.5</v>
      </c>
      <c r="I1014" s="105" t="n">
        <f aca="false">SUM(I1015,I1026,I1077)</f>
        <v>0</v>
      </c>
      <c r="J1014" s="105" t="n">
        <f aca="false">SUM(J1015,J1026,J1077)</f>
        <v>0</v>
      </c>
      <c r="K1014" s="106" t="n">
        <f aca="false">SUM(K1015,K1026,K1077)</f>
        <v>0</v>
      </c>
      <c r="L1014" s="5" t="n">
        <f aca="false">IF(F1014+G1014&gt;0,H1014,F1014)</f>
        <v>713.5</v>
      </c>
      <c r="M1014" s="107"/>
      <c r="N1014" s="108"/>
    </row>
    <row r="1015" customFormat="false" ht="12.75" hidden="true" customHeight="false" outlineLevel="0" collapsed="false">
      <c r="A1015" s="82"/>
      <c r="B1015" s="83" t="s">
        <v>27</v>
      </c>
      <c r="C1015" s="83"/>
      <c r="D1015" s="84"/>
      <c r="E1015" s="84"/>
      <c r="F1015" s="85" t="n">
        <f aca="false">SUM(F1016,F1017,F1018,F1019,F1020,F1021,F1022,F1023,F1024,F1025)</f>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t="n">
        <f aca="false">SUM(F1027:F1075)</f>
        <v>713.5</v>
      </c>
      <c r="G1026" s="119" t="n">
        <f aca="false">SUM(G1027:G1075)</f>
        <v>0</v>
      </c>
      <c r="H1026" s="119" t="n">
        <f aca="false">SUM(H1027:H1075)</f>
        <v>713.5</v>
      </c>
      <c r="I1026" s="119" t="n">
        <f aca="false">SUM(I1027:I1075)</f>
        <v>0</v>
      </c>
      <c r="J1026" s="119" t="n">
        <f aca="false">SUM(J1027:J1075)</f>
        <v>0</v>
      </c>
      <c r="K1026" s="120" t="n">
        <f aca="false">SUM(K1027:K1075)</f>
        <v>0</v>
      </c>
      <c r="L1026" s="5" t="n">
        <f aca="false">IF(F1026+G1026&gt;0,H1026,F1026)</f>
        <v>713.5</v>
      </c>
    </row>
    <row r="1027" customFormat="false" ht="12.75" hidden="false" customHeight="false" outlineLevel="0" collapsed="false">
      <c r="A1027" s="163" t="s">
        <v>96</v>
      </c>
      <c r="B1027" s="164" t="s">
        <v>117</v>
      </c>
      <c r="C1027" s="165"/>
      <c r="D1027" s="166" t="s">
        <v>36</v>
      </c>
      <c r="E1027" s="166" t="n">
        <v>20</v>
      </c>
      <c r="F1027" s="157" t="n">
        <v>75</v>
      </c>
      <c r="G1027" s="157"/>
      <c r="H1027" s="167" t="n">
        <f aca="false">SUM(F1027:G1027)</f>
        <v>75</v>
      </c>
      <c r="I1027" s="167"/>
      <c r="J1027" s="167"/>
      <c r="K1027" s="168"/>
      <c r="L1027" s="5" t="n">
        <f aca="false">IF(F1027+G1027&gt;0,H1027,F1027)</f>
        <v>75</v>
      </c>
    </row>
    <row r="1028" customFormat="false" ht="12.75" hidden="false" customHeight="false" outlineLevel="0" collapsed="false">
      <c r="A1028" s="163" t="s">
        <v>98</v>
      </c>
      <c r="B1028" s="164" t="s">
        <v>118</v>
      </c>
      <c r="C1028" s="164"/>
      <c r="D1028" s="166" t="s">
        <v>36</v>
      </c>
      <c r="E1028" s="166" t="n">
        <v>6</v>
      </c>
      <c r="F1028" s="157" t="n">
        <v>21</v>
      </c>
      <c r="G1028" s="157"/>
      <c r="H1028" s="167" t="n">
        <f aca="false">SUM(F1028:G1028)</f>
        <v>21</v>
      </c>
      <c r="I1028" s="167"/>
      <c r="J1028" s="167"/>
      <c r="K1028" s="168"/>
      <c r="L1028" s="5" t="n">
        <f aca="false">IF(F1028+G1028&gt;0,H1028,F1028)</f>
        <v>21</v>
      </c>
      <c r="N1028" s="0" t="s">
        <v>119</v>
      </c>
      <c r="P1028" s="0" t="n">
        <v>27000</v>
      </c>
      <c r="AB1028" s="0" t="n">
        <v>132</v>
      </c>
      <c r="AC1028" s="0" t="n">
        <f aca="false">4*AB1028</f>
        <v>528</v>
      </c>
    </row>
    <row r="1029" customFormat="false" ht="38.25" hidden="false" customHeight="false" outlineLevel="0" collapsed="false">
      <c r="A1029" s="163" t="s">
        <v>120</v>
      </c>
      <c r="B1029" s="164" t="s">
        <v>123</v>
      </c>
      <c r="C1029" s="164"/>
      <c r="D1029" s="166" t="s">
        <v>36</v>
      </c>
      <c r="E1029" s="166" t="n">
        <v>2</v>
      </c>
      <c r="F1029" s="157" t="n">
        <v>76.5</v>
      </c>
      <c r="G1029" s="157"/>
      <c r="H1029" s="167" t="n">
        <f aca="false">SUM(F1029:G1029)</f>
        <v>76.5</v>
      </c>
      <c r="I1029" s="167"/>
      <c r="J1029" s="167"/>
      <c r="K1029" s="168"/>
      <c r="L1029" s="5" t="n">
        <f aca="false">IF(F1029+G1029&gt;0,H1029,F1029)</f>
        <v>76.5</v>
      </c>
      <c r="N1029" s="0" t="s">
        <v>119</v>
      </c>
      <c r="P1029" s="0" t="n">
        <v>90000</v>
      </c>
      <c r="AB1029" s="0" t="n">
        <v>100</v>
      </c>
      <c r="AC1029" s="0" t="n">
        <f aca="false">AB1029*2</f>
        <v>200</v>
      </c>
    </row>
    <row r="1030" customFormat="false" ht="12.75" hidden="false" customHeight="false" outlineLevel="0" collapsed="false">
      <c r="A1030" s="163" t="s">
        <v>122</v>
      </c>
      <c r="B1030" s="164" t="s">
        <v>125</v>
      </c>
      <c r="C1030" s="164"/>
      <c r="D1030" s="166" t="s">
        <v>36</v>
      </c>
      <c r="E1030" s="166" t="n">
        <v>5</v>
      </c>
      <c r="F1030" s="157" t="n">
        <v>20</v>
      </c>
      <c r="G1030" s="157"/>
      <c r="H1030" s="167" t="n">
        <f aca="false">SUM(F1030:G1030)</f>
        <v>20</v>
      </c>
      <c r="I1030" s="167"/>
      <c r="J1030" s="167"/>
      <c r="K1030" s="168"/>
      <c r="L1030" s="5" t="n">
        <f aca="false">IF(F1030+G1030&gt;0,H1030,F1030)</f>
        <v>20</v>
      </c>
    </row>
    <row r="1031" customFormat="false" ht="25.5" hidden="false" customHeight="false" outlineLevel="0" collapsed="false">
      <c r="A1031" s="163" t="s">
        <v>124</v>
      </c>
      <c r="B1031" s="164" t="s">
        <v>128</v>
      </c>
      <c r="C1031" s="164"/>
      <c r="D1031" s="166" t="s">
        <v>36</v>
      </c>
      <c r="E1031" s="166" t="n">
        <v>2</v>
      </c>
      <c r="F1031" s="157" t="n">
        <v>30</v>
      </c>
      <c r="G1031" s="157"/>
      <c r="H1031" s="167" t="n">
        <f aca="false">SUM(F1031:G1031)</f>
        <v>30</v>
      </c>
      <c r="I1031" s="167"/>
      <c r="J1031" s="167"/>
      <c r="K1031" s="168"/>
      <c r="L1031" s="5" t="n">
        <f aca="false">IF(F1031+G1031&gt;0,H1031,F1031)</f>
        <v>30</v>
      </c>
      <c r="N1031" s="0" t="s">
        <v>126</v>
      </c>
      <c r="P1031" s="0" t="n">
        <v>180000</v>
      </c>
      <c r="AC1031" s="0" t="n">
        <f aca="false">SUBTOTAL(9,AC1028:AC1029)</f>
        <v>728</v>
      </c>
    </row>
    <row r="1032" customFormat="false" ht="25.5" hidden="false" customHeight="false" outlineLevel="0" collapsed="false">
      <c r="A1032" s="163" t="s">
        <v>127</v>
      </c>
      <c r="B1032" s="164" t="s">
        <v>130</v>
      </c>
      <c r="C1032" s="164"/>
      <c r="D1032" s="166" t="s">
        <v>36</v>
      </c>
      <c r="E1032" s="166" t="n">
        <v>2</v>
      </c>
      <c r="F1032" s="157" t="n">
        <v>160</v>
      </c>
      <c r="G1032" s="157"/>
      <c r="H1032" s="167" t="n">
        <f aca="false">SUM(F1032:G1032)</f>
        <v>160</v>
      </c>
      <c r="I1032" s="167"/>
      <c r="J1032" s="167"/>
      <c r="K1032" s="168"/>
      <c r="L1032" s="5" t="n">
        <f aca="false">IF(F1032+G1032&gt;0,H1032,F1032)</f>
        <v>160</v>
      </c>
      <c r="N1032" s="0" t="s">
        <v>119</v>
      </c>
      <c r="P1032" s="0" t="n">
        <v>112500</v>
      </c>
      <c r="AB1032" s="0" t="n">
        <v>4500</v>
      </c>
    </row>
    <row r="1033" customFormat="false" ht="25.5" hidden="false" customHeight="false" outlineLevel="0" collapsed="false">
      <c r="A1033" s="163" t="s">
        <v>129</v>
      </c>
      <c r="B1033" s="164" t="s">
        <v>132</v>
      </c>
      <c r="C1033" s="164"/>
      <c r="D1033" s="166" t="s">
        <v>36</v>
      </c>
      <c r="E1033" s="166" t="n">
        <v>2</v>
      </c>
      <c r="F1033" s="157" t="n">
        <v>90</v>
      </c>
      <c r="G1033" s="157"/>
      <c r="H1033" s="167" t="n">
        <f aca="false">SUM(F1033:G1033)</f>
        <v>90</v>
      </c>
      <c r="I1033" s="167"/>
      <c r="J1033" s="167"/>
      <c r="K1033" s="168"/>
      <c r="L1033" s="5" t="n">
        <f aca="false">IF(F1033+G1033&gt;0,H1033,F1033)</f>
        <v>90</v>
      </c>
      <c r="N1033" s="0" t="s">
        <v>119</v>
      </c>
      <c r="P1033" s="0" t="n">
        <v>16000</v>
      </c>
      <c r="AB1033" s="0" t="n">
        <v>130</v>
      </c>
    </row>
    <row r="1034" customFormat="false" ht="25.5" hidden="false" customHeight="false" outlineLevel="0" collapsed="false">
      <c r="A1034" s="163" t="s">
        <v>131</v>
      </c>
      <c r="B1034" s="164" t="s">
        <v>134</v>
      </c>
      <c r="C1034" s="164"/>
      <c r="D1034" s="166" t="s">
        <v>36</v>
      </c>
      <c r="E1034" s="166" t="n">
        <v>2</v>
      </c>
      <c r="F1034" s="157" t="n">
        <v>241</v>
      </c>
      <c r="G1034" s="157"/>
      <c r="H1034" s="167" t="n">
        <f aca="false">SUM(F1034:G1034)</f>
        <v>241</v>
      </c>
      <c r="I1034" s="167"/>
      <c r="J1034" s="167"/>
      <c r="K1034" s="168"/>
      <c r="L1034" s="5" t="n">
        <f aca="false">IF(F1034+G1034&gt;0,H1034,F1034)</f>
        <v>241</v>
      </c>
      <c r="N1034" s="0" t="s">
        <v>126</v>
      </c>
      <c r="P1034" s="0" t="n">
        <v>30000</v>
      </c>
      <c r="AB1034" s="0" t="n">
        <f aca="false">AB1032-AB1033-AC1031</f>
        <v>3642</v>
      </c>
    </row>
    <row r="1035" customFormat="false" ht="14.25" hidden="true" customHeight="false" outlineLevel="0" collapsed="false">
      <c r="A1035" s="163" t="s">
        <v>133</v>
      </c>
      <c r="B1035" s="114"/>
      <c r="C1035" s="114"/>
      <c r="D1035" s="144"/>
      <c r="E1035" s="144"/>
      <c r="F1035" s="85"/>
      <c r="G1035" s="85"/>
      <c r="H1035" s="167" t="n">
        <f aca="false">SUM(F1035:G1035)</f>
        <v>0</v>
      </c>
      <c r="I1035" s="167"/>
      <c r="J1035" s="167"/>
      <c r="K1035" s="168"/>
      <c r="L1035" s="5" t="n">
        <f aca="false">IF(F1035+G1035&gt;0,H1035,F1035)</f>
        <v>0</v>
      </c>
      <c r="P1035" s="0" t="n">
        <v>150000</v>
      </c>
      <c r="AB1035" s="75" t="n">
        <v>3800</v>
      </c>
    </row>
    <row r="1036" customFormat="false" ht="12.75" hidden="true" customHeight="false" outlineLevel="0" collapsed="false">
      <c r="A1036" s="163" t="s">
        <v>135</v>
      </c>
      <c r="B1036" s="114"/>
      <c r="C1036" s="114"/>
      <c r="D1036" s="144"/>
      <c r="E1036" s="144"/>
      <c r="F1036" s="85"/>
      <c r="G1036" s="85"/>
      <c r="H1036" s="167" t="n">
        <f aca="false">SUM(F1036:G1036)</f>
        <v>0</v>
      </c>
      <c r="I1036" s="167"/>
      <c r="J1036" s="167"/>
      <c r="K1036" s="168"/>
      <c r="L1036" s="5" t="n">
        <f aca="false">IF(F1036+G1036&gt;0,H1036,F1036)</f>
        <v>0</v>
      </c>
      <c r="P1036" s="0" t="n">
        <v>15000</v>
      </c>
      <c r="AB1036" s="0" t="n">
        <f aca="false">AB1035-AB1034</f>
        <v>158</v>
      </c>
    </row>
    <row r="1037" customFormat="false" ht="12.75" hidden="true" customHeight="false" outlineLevel="0" collapsed="false">
      <c r="A1037" s="163" t="s">
        <v>138</v>
      </c>
      <c r="B1037" s="114"/>
      <c r="C1037" s="114"/>
      <c r="D1037" s="144"/>
      <c r="E1037" s="144"/>
      <c r="F1037" s="85"/>
      <c r="G1037" s="85"/>
      <c r="H1037" s="167" t="n">
        <f aca="false">SUM(F1037:G1037)</f>
        <v>0</v>
      </c>
      <c r="I1037" s="167"/>
      <c r="J1037" s="167"/>
      <c r="K1037" s="168"/>
      <c r="L1037" s="5" t="n">
        <f aca="false">IF(F1037+G1037&gt;0,H1037,F1037)</f>
        <v>0</v>
      </c>
      <c r="P1037" s="0" t="n">
        <v>3200</v>
      </c>
    </row>
    <row r="1038" customFormat="false" ht="12.75" hidden="true" customHeight="false" outlineLevel="0" collapsed="false">
      <c r="A1038" s="163" t="s">
        <v>139</v>
      </c>
      <c r="B1038" s="114"/>
      <c r="C1038" s="114"/>
      <c r="D1038" s="144"/>
      <c r="E1038" s="144"/>
      <c r="F1038" s="85"/>
      <c r="G1038" s="85"/>
      <c r="H1038" s="167" t="n">
        <f aca="false">SUM(F1038:G1038)</f>
        <v>0</v>
      </c>
      <c r="I1038" s="167"/>
      <c r="J1038" s="167"/>
      <c r="K1038" s="168"/>
      <c r="L1038" s="5" t="n">
        <f aca="false">IF(F1038+G1038&gt;0,H1038,F1038)</f>
        <v>0</v>
      </c>
      <c r="P1038" s="0" t="n">
        <v>2900</v>
      </c>
    </row>
    <row r="1039" customFormat="false" ht="12.75" hidden="true" customHeight="false" outlineLevel="0" collapsed="false">
      <c r="A1039" s="163" t="s">
        <v>140</v>
      </c>
      <c r="B1039" s="114"/>
      <c r="C1039" s="114"/>
      <c r="D1039" s="144"/>
      <c r="E1039" s="144"/>
      <c r="F1039" s="85"/>
      <c r="G1039" s="85"/>
      <c r="H1039" s="167" t="n">
        <f aca="false">SUM(F1039:G1039)</f>
        <v>0</v>
      </c>
      <c r="I1039" s="167"/>
      <c r="J1039" s="167"/>
      <c r="K1039" s="168"/>
      <c r="L1039" s="5" t="n">
        <f aca="false">B1039</f>
        <v>0</v>
      </c>
      <c r="P1039" s="0" t="n">
        <v>15700</v>
      </c>
    </row>
    <row r="1040" customFormat="false" ht="12.75" hidden="true" customHeight="false" outlineLevel="0" collapsed="false">
      <c r="A1040" s="163" t="s">
        <v>141</v>
      </c>
      <c r="B1040" s="114"/>
      <c r="C1040" s="114"/>
      <c r="D1040" s="144"/>
      <c r="E1040" s="144"/>
      <c r="F1040" s="85"/>
      <c r="G1040" s="85"/>
      <c r="H1040" s="167" t="n">
        <f aca="false">SUM(F1040:G1040)</f>
        <v>0</v>
      </c>
      <c r="I1040" s="167"/>
      <c r="J1040" s="167"/>
      <c r="K1040" s="168"/>
      <c r="L1040" s="5" t="n">
        <f aca="false">IF(F1040+G1040&gt;0,H1040,F1040)</f>
        <v>0</v>
      </c>
      <c r="P1040" s="0" t="n">
        <v>17100</v>
      </c>
    </row>
    <row r="1041" customFormat="false" ht="12.75" hidden="true" customHeight="false" outlineLevel="0" collapsed="false">
      <c r="A1041" s="163" t="s">
        <v>142</v>
      </c>
      <c r="B1041" s="89"/>
      <c r="C1041" s="89"/>
      <c r="D1041" s="84" t="s">
        <v>137</v>
      </c>
      <c r="E1041" s="84"/>
      <c r="F1041" s="85"/>
      <c r="G1041" s="85"/>
      <c r="H1041" s="167" t="n">
        <f aca="false">SUM(F1041:G1041)</f>
        <v>0</v>
      </c>
      <c r="I1041" s="167"/>
      <c r="J1041" s="167"/>
      <c r="K1041" s="168"/>
      <c r="L1041" s="5" t="n">
        <f aca="false">IF(F1041+G1041&gt;0,H1041,F1041)</f>
        <v>0</v>
      </c>
      <c r="P1041" s="0" t="n">
        <v>2800</v>
      </c>
    </row>
    <row r="1042" customFormat="false" ht="12.75" hidden="true" customHeight="false" outlineLevel="0" collapsed="false">
      <c r="A1042" s="163" t="s">
        <v>143</v>
      </c>
      <c r="B1042" s="89"/>
      <c r="C1042" s="89"/>
      <c r="D1042" s="84" t="s">
        <v>36</v>
      </c>
      <c r="E1042" s="84"/>
      <c r="F1042" s="85"/>
      <c r="G1042" s="85"/>
      <c r="H1042" s="167" t="n">
        <f aca="false">SUM(F1042:G1042)</f>
        <v>0</v>
      </c>
      <c r="I1042" s="167"/>
      <c r="J1042" s="167"/>
      <c r="K1042" s="168"/>
      <c r="L1042" s="5" t="n">
        <f aca="false">IF(F1042+G1042&gt;0,H1042,F1042)</f>
        <v>0</v>
      </c>
      <c r="P1042" s="0" t="n">
        <v>2500</v>
      </c>
    </row>
    <row r="1043" customFormat="false" ht="12.75" hidden="true" customHeight="false" outlineLevel="0" collapsed="false">
      <c r="A1043" s="163" t="s">
        <v>144</v>
      </c>
      <c r="B1043" s="89"/>
      <c r="C1043" s="89"/>
      <c r="D1043" s="84" t="s">
        <v>145</v>
      </c>
      <c r="E1043" s="84"/>
      <c r="F1043" s="85"/>
      <c r="G1043" s="85"/>
      <c r="H1043" s="167" t="n">
        <f aca="false">SUM(F1043:G1043)</f>
        <v>0</v>
      </c>
      <c r="I1043" s="167"/>
      <c r="J1043" s="167"/>
      <c r="K1043" s="168"/>
      <c r="L1043" s="5" t="n">
        <f aca="false">IF(F1043+G1043&gt;0,H1043,F1043)</f>
        <v>0</v>
      </c>
      <c r="P1043" s="0" t="n">
        <v>3200</v>
      </c>
    </row>
    <row r="1044" customFormat="false" ht="12.75" hidden="true" customHeight="false" outlineLevel="0" collapsed="false">
      <c r="A1044" s="163" t="s">
        <v>146</v>
      </c>
      <c r="B1044" s="89"/>
      <c r="C1044" s="89"/>
      <c r="D1044" s="84" t="s">
        <v>36</v>
      </c>
      <c r="E1044" s="84"/>
      <c r="F1044" s="85"/>
      <c r="G1044" s="85"/>
      <c r="H1044" s="167" t="n">
        <f aca="false">SUM(F1044:G1044)</f>
        <v>0</v>
      </c>
      <c r="I1044" s="167"/>
      <c r="J1044" s="167"/>
      <c r="K1044" s="168"/>
      <c r="L1044" s="5" t="n">
        <f aca="false">IF(F1044+G1044&gt;0,H1044,F1044)</f>
        <v>0</v>
      </c>
      <c r="P1044" s="0" t="n">
        <v>5800</v>
      </c>
    </row>
    <row r="1045" customFormat="false" ht="12.75" hidden="true" customHeight="false" outlineLevel="0" collapsed="false">
      <c r="A1045" s="163" t="s">
        <v>147</v>
      </c>
      <c r="B1045" s="89"/>
      <c r="C1045" s="89"/>
      <c r="D1045" s="84" t="s">
        <v>36</v>
      </c>
      <c r="E1045" s="84"/>
      <c r="F1045" s="85"/>
      <c r="G1045" s="85"/>
      <c r="H1045" s="167" t="n">
        <f aca="false">SUM(F1045:G1045)</f>
        <v>0</v>
      </c>
      <c r="I1045" s="167"/>
      <c r="J1045" s="167"/>
      <c r="K1045" s="168"/>
      <c r="L1045" s="5" t="n">
        <f aca="false">IF(F1045+G1045&gt;0,H1045,F1045)</f>
        <v>0</v>
      </c>
      <c r="P1045" s="0" t="n">
        <v>3700</v>
      </c>
    </row>
    <row r="1046" customFormat="false" ht="12.75" hidden="true" customHeight="false" outlineLevel="0" collapsed="false">
      <c r="A1046" s="163" t="s">
        <v>148</v>
      </c>
      <c r="B1046" s="89"/>
      <c r="C1046" s="89"/>
      <c r="D1046" s="84" t="s">
        <v>36</v>
      </c>
      <c r="E1046" s="84"/>
      <c r="F1046" s="85"/>
      <c r="G1046" s="85"/>
      <c r="H1046" s="167" t="n">
        <f aca="false">SUM(F1046:G1046)</f>
        <v>0</v>
      </c>
      <c r="I1046" s="167"/>
      <c r="J1046" s="167"/>
      <c r="K1046" s="168"/>
      <c r="L1046" s="5" t="n">
        <f aca="false">IF(F1046+G1046&gt;0,H1046,F1046)</f>
        <v>0</v>
      </c>
      <c r="P1046" s="0" t="n">
        <v>2500</v>
      </c>
    </row>
    <row r="1047" customFormat="false" ht="12.75" hidden="true" customHeight="false" outlineLevel="0" collapsed="false">
      <c r="A1047" s="163" t="s">
        <v>149</v>
      </c>
      <c r="B1047" s="89"/>
      <c r="C1047" s="89"/>
      <c r="D1047" s="84" t="s">
        <v>36</v>
      </c>
      <c r="E1047" s="84"/>
      <c r="F1047" s="85"/>
      <c r="G1047" s="85"/>
      <c r="H1047" s="167" t="n">
        <f aca="false">SUM(F1047:G1047)</f>
        <v>0</v>
      </c>
      <c r="I1047" s="167"/>
      <c r="J1047" s="167"/>
      <c r="K1047" s="168"/>
      <c r="L1047" s="5" t="n">
        <f aca="false">IF(F1047+G1047&gt;0,H1047,F1047)</f>
        <v>0</v>
      </c>
    </row>
    <row r="1048" customFormat="false" ht="12.75" hidden="true" customHeight="false" outlineLevel="0" collapsed="false">
      <c r="A1048" s="163" t="s">
        <v>150</v>
      </c>
      <c r="B1048" s="89"/>
      <c r="C1048" s="89"/>
      <c r="D1048" s="84" t="s">
        <v>36</v>
      </c>
      <c r="E1048" s="84"/>
      <c r="F1048" s="85"/>
      <c r="G1048" s="85"/>
      <c r="H1048" s="167" t="n">
        <f aca="false">SUM(F1048:G1048)</f>
        <v>0</v>
      </c>
      <c r="I1048" s="167"/>
      <c r="J1048" s="167"/>
      <c r="K1048" s="168"/>
      <c r="L1048" s="5" t="n">
        <f aca="false">IF(F1048+G1048&gt;0,H1048,F1048)</f>
        <v>0</v>
      </c>
    </row>
    <row r="1049" customFormat="false" ht="12.75" hidden="true" customHeight="false" outlineLevel="0" collapsed="false">
      <c r="A1049" s="163" t="s">
        <v>151</v>
      </c>
      <c r="B1049" s="89"/>
      <c r="C1049" s="89"/>
      <c r="D1049" s="84" t="s">
        <v>36</v>
      </c>
      <c r="E1049" s="84"/>
      <c r="F1049" s="85"/>
      <c r="G1049" s="85"/>
      <c r="H1049" s="167" t="n">
        <f aca="false">SUM(F1049:G1049)</f>
        <v>0</v>
      </c>
      <c r="I1049" s="167"/>
      <c r="J1049" s="167"/>
      <c r="K1049" s="168"/>
      <c r="L1049" s="5" t="n">
        <f aca="false">IF(F1049+G1049&gt;0,H1049,F1049)</f>
        <v>0</v>
      </c>
    </row>
    <row r="1050" customFormat="false" ht="12.75" hidden="true" customHeight="false" outlineLevel="0" collapsed="false">
      <c r="A1050" s="163" t="s">
        <v>152</v>
      </c>
      <c r="B1050" s="114"/>
      <c r="C1050" s="114"/>
      <c r="D1050" s="84" t="s">
        <v>36</v>
      </c>
      <c r="E1050" s="84"/>
      <c r="F1050" s="85"/>
      <c r="G1050" s="85"/>
      <c r="H1050" s="167" t="n">
        <f aca="false">SUM(F1050:G1050)</f>
        <v>0</v>
      </c>
      <c r="I1050" s="167"/>
      <c r="J1050" s="167"/>
      <c r="K1050" s="168"/>
      <c r="L1050" s="5" t="n">
        <f aca="false">IF(F1050+G1050&gt;0,H1050,F1050)</f>
        <v>0</v>
      </c>
    </row>
    <row r="1051" customFormat="false" ht="12.75" hidden="true" customHeight="false" outlineLevel="0" collapsed="false">
      <c r="A1051" s="163" t="s">
        <v>153</v>
      </c>
      <c r="B1051" s="114"/>
      <c r="C1051" s="114"/>
      <c r="D1051" s="84" t="s">
        <v>36</v>
      </c>
      <c r="E1051" s="84"/>
      <c r="F1051" s="85"/>
      <c r="G1051" s="85"/>
      <c r="H1051" s="167" t="n">
        <f aca="false">SUM(F1051:G1051)</f>
        <v>0</v>
      </c>
      <c r="I1051" s="167"/>
      <c r="J1051" s="167"/>
      <c r="K1051" s="168"/>
      <c r="L1051" s="5" t="n">
        <f aca="false">IF(F1051+G1051&gt;0,H1051,F1051)</f>
        <v>0</v>
      </c>
    </row>
    <row r="1052" customFormat="false" ht="12.75" hidden="true" customHeight="false" outlineLevel="0" collapsed="false">
      <c r="A1052" s="163" t="s">
        <v>154</v>
      </c>
      <c r="B1052" s="114"/>
      <c r="C1052" s="114"/>
      <c r="D1052" s="84" t="s">
        <v>36</v>
      </c>
      <c r="E1052" s="84"/>
      <c r="F1052" s="85"/>
      <c r="G1052" s="85"/>
      <c r="H1052" s="167" t="n">
        <f aca="false">SUM(F1052:G1052)</f>
        <v>0</v>
      </c>
      <c r="I1052" s="167"/>
      <c r="J1052" s="167"/>
      <c r="K1052" s="168"/>
      <c r="L1052" s="5" t="n">
        <f aca="false">IF(F1052+G1052&gt;0,H1052,F1052)</f>
        <v>0</v>
      </c>
    </row>
    <row r="1053" customFormat="false" ht="12.75" hidden="true" customHeight="false" outlineLevel="0" collapsed="false">
      <c r="A1053" s="163" t="s">
        <v>155</v>
      </c>
      <c r="B1053" s="114"/>
      <c r="C1053" s="114"/>
      <c r="D1053" s="84" t="s">
        <v>36</v>
      </c>
      <c r="E1053" s="84"/>
      <c r="F1053" s="85"/>
      <c r="G1053" s="85"/>
      <c r="H1053" s="167" t="n">
        <f aca="false">SUM(F1053:G1053)</f>
        <v>0</v>
      </c>
      <c r="I1053" s="167"/>
      <c r="J1053" s="167"/>
      <c r="K1053" s="168"/>
      <c r="L1053" s="5" t="n">
        <f aca="false">IF(F1053+G1053&gt;0,H1053,F1053)</f>
        <v>0</v>
      </c>
    </row>
    <row r="1054" customFormat="false" ht="12.75" hidden="true" customHeight="false" outlineLevel="0" collapsed="false">
      <c r="A1054" s="163" t="s">
        <v>156</v>
      </c>
      <c r="B1054" s="114"/>
      <c r="C1054" s="114"/>
      <c r="D1054" s="84" t="s">
        <v>36</v>
      </c>
      <c r="E1054" s="84"/>
      <c r="F1054" s="85"/>
      <c r="G1054" s="85"/>
      <c r="H1054" s="167" t="n">
        <f aca="false">SUM(F1054:G1054)</f>
        <v>0</v>
      </c>
      <c r="I1054" s="167"/>
      <c r="J1054" s="167"/>
      <c r="K1054" s="168"/>
      <c r="L1054" s="5" t="n">
        <f aca="false">IF(F1054+G1054&gt;0,H1054,F1054)</f>
        <v>0</v>
      </c>
    </row>
    <row r="1055" customFormat="false" ht="12.75" hidden="true" customHeight="false" outlineLevel="0" collapsed="false">
      <c r="A1055" s="163" t="s">
        <v>157</v>
      </c>
      <c r="B1055" s="114"/>
      <c r="C1055" s="114"/>
      <c r="D1055" s="84" t="s">
        <v>36</v>
      </c>
      <c r="E1055" s="84"/>
      <c r="F1055" s="85"/>
      <c r="G1055" s="85"/>
      <c r="H1055" s="167" t="n">
        <f aca="false">SUM(F1055:G1055)</f>
        <v>0</v>
      </c>
      <c r="I1055" s="167"/>
      <c r="J1055" s="167"/>
      <c r="K1055" s="168"/>
      <c r="L1055" s="5" t="n">
        <f aca="false">IF(F1055+G1055&gt;0,H1055,F1055)</f>
        <v>0</v>
      </c>
    </row>
    <row r="1056" customFormat="false" ht="12.75" hidden="true" customHeight="false" outlineLevel="0" collapsed="false">
      <c r="A1056" s="163" t="s">
        <v>158</v>
      </c>
      <c r="B1056" s="114"/>
      <c r="C1056" s="114"/>
      <c r="D1056" s="84" t="s">
        <v>36</v>
      </c>
      <c r="E1056" s="84"/>
      <c r="F1056" s="85"/>
      <c r="G1056" s="85"/>
      <c r="H1056" s="167" t="n">
        <f aca="false">SUM(F1056:G1056)</f>
        <v>0</v>
      </c>
      <c r="I1056" s="167"/>
      <c r="J1056" s="167"/>
      <c r="K1056" s="168"/>
      <c r="L1056" s="5" t="n">
        <f aca="false">IF(F1056+G1056&gt;0,H1056,F1056)</f>
        <v>0</v>
      </c>
    </row>
    <row r="1057" customFormat="false" ht="12.75" hidden="true" customHeight="false" outlineLevel="0" collapsed="false">
      <c r="A1057" s="163" t="s">
        <v>159</v>
      </c>
      <c r="B1057" s="114"/>
      <c r="C1057" s="114"/>
      <c r="D1057" s="84" t="s">
        <v>36</v>
      </c>
      <c r="E1057" s="84"/>
      <c r="F1057" s="85"/>
      <c r="G1057" s="85"/>
      <c r="H1057" s="167" t="n">
        <f aca="false">SUM(F1057:G1057)</f>
        <v>0</v>
      </c>
      <c r="I1057" s="167"/>
      <c r="J1057" s="167"/>
      <c r="K1057" s="168"/>
      <c r="L1057" s="5" t="n">
        <f aca="false">IF(F1057+G1057&gt;0,H1057,F1057)</f>
        <v>0</v>
      </c>
    </row>
    <row r="1058" customFormat="false" ht="12.75" hidden="true" customHeight="false" outlineLevel="0" collapsed="false">
      <c r="A1058" s="163" t="s">
        <v>160</v>
      </c>
      <c r="B1058" s="114"/>
      <c r="C1058" s="114"/>
      <c r="D1058" s="84" t="s">
        <v>36</v>
      </c>
      <c r="E1058" s="84"/>
      <c r="F1058" s="85"/>
      <c r="G1058" s="85"/>
      <c r="H1058" s="167" t="n">
        <f aca="false">SUM(F1058:G1058)</f>
        <v>0</v>
      </c>
      <c r="I1058" s="167"/>
      <c r="J1058" s="167"/>
      <c r="K1058" s="168"/>
      <c r="L1058" s="5" t="n">
        <f aca="false">IF(F1058+G1058&gt;0,H1058,F1058)</f>
        <v>0</v>
      </c>
    </row>
    <row r="1059" customFormat="false" ht="12.75" hidden="true" customHeight="false" outlineLevel="0" collapsed="false">
      <c r="A1059" s="163" t="s">
        <v>161</v>
      </c>
      <c r="B1059" s="114"/>
      <c r="C1059" s="114"/>
      <c r="D1059" s="84" t="s">
        <v>36</v>
      </c>
      <c r="E1059" s="84"/>
      <c r="F1059" s="85"/>
      <c r="G1059" s="85"/>
      <c r="H1059" s="167" t="n">
        <f aca="false">SUM(F1059:G1059)</f>
        <v>0</v>
      </c>
      <c r="I1059" s="167"/>
      <c r="J1059" s="167"/>
      <c r="K1059" s="168"/>
      <c r="L1059" s="5" t="n">
        <f aca="false">IF(F1059+G1059&gt;0,H1059,F1059)</f>
        <v>0</v>
      </c>
    </row>
    <row r="1060" customFormat="false" ht="12.75" hidden="true" customHeight="false" outlineLevel="0" collapsed="false">
      <c r="A1060" s="163" t="s">
        <v>162</v>
      </c>
      <c r="B1060" s="114"/>
      <c r="C1060" s="114"/>
      <c r="D1060" s="84" t="s">
        <v>36</v>
      </c>
      <c r="E1060" s="84"/>
      <c r="F1060" s="85"/>
      <c r="G1060" s="85"/>
      <c r="H1060" s="167" t="n">
        <f aca="false">SUM(F1060:G1060)</f>
        <v>0</v>
      </c>
      <c r="I1060" s="167"/>
      <c r="J1060" s="167"/>
      <c r="K1060" s="168"/>
      <c r="L1060" s="5" t="n">
        <f aca="false">IF(F1060+G1060&gt;0,H1060,F1060)</f>
        <v>0</v>
      </c>
    </row>
    <row r="1061" customFormat="false" ht="12.75" hidden="true" customHeight="false" outlineLevel="0" collapsed="false">
      <c r="A1061" s="163" t="s">
        <v>163</v>
      </c>
      <c r="B1061" s="114"/>
      <c r="C1061" s="114"/>
      <c r="D1061" s="84" t="s">
        <v>36</v>
      </c>
      <c r="E1061" s="84"/>
      <c r="F1061" s="85"/>
      <c r="G1061" s="85"/>
      <c r="H1061" s="167" t="n">
        <f aca="false">SUM(F1061:G1061)</f>
        <v>0</v>
      </c>
      <c r="I1061" s="167"/>
      <c r="J1061" s="167"/>
      <c r="K1061" s="168"/>
      <c r="L1061" s="5" t="n">
        <f aca="false">IF(F1061+G1061&gt;0,H1061,F1061)</f>
        <v>0</v>
      </c>
    </row>
    <row r="1062" customFormat="false" ht="12.75" hidden="true" customHeight="false" outlineLevel="0" collapsed="false">
      <c r="A1062" s="163" t="s">
        <v>164</v>
      </c>
      <c r="B1062" s="114"/>
      <c r="C1062" s="114"/>
      <c r="D1062" s="84" t="s">
        <v>36</v>
      </c>
      <c r="E1062" s="84"/>
      <c r="F1062" s="85"/>
      <c r="G1062" s="85"/>
      <c r="H1062" s="167" t="n">
        <f aca="false">SUM(F1062:G1062)</f>
        <v>0</v>
      </c>
      <c r="I1062" s="167"/>
      <c r="J1062" s="167"/>
      <c r="K1062" s="168"/>
      <c r="L1062" s="5" t="n">
        <f aca="false">IF(F1062+G1062&gt;0,H1062,F1062)</f>
        <v>0</v>
      </c>
    </row>
    <row r="1063" customFormat="false" ht="12.75" hidden="true" customHeight="false" outlineLevel="0" collapsed="false">
      <c r="A1063" s="163" t="s">
        <v>165</v>
      </c>
      <c r="B1063" s="114"/>
      <c r="C1063" s="114"/>
      <c r="D1063" s="84" t="s">
        <v>36</v>
      </c>
      <c r="E1063" s="84"/>
      <c r="F1063" s="85"/>
      <c r="G1063" s="85"/>
      <c r="H1063" s="167" t="n">
        <f aca="false">SUM(F1063:G1063)</f>
        <v>0</v>
      </c>
      <c r="I1063" s="167"/>
      <c r="J1063" s="167"/>
      <c r="K1063" s="168"/>
      <c r="L1063" s="5" t="n">
        <f aca="false">IF(F1063+G1063&gt;0,H1063,F1063)</f>
        <v>0</v>
      </c>
    </row>
    <row r="1064" customFormat="false" ht="12.75" hidden="true" customHeight="false" outlineLevel="0" collapsed="false">
      <c r="A1064" s="163" t="s">
        <v>166</v>
      </c>
      <c r="B1064" s="114"/>
      <c r="C1064" s="114"/>
      <c r="D1064" s="84" t="s">
        <v>36</v>
      </c>
      <c r="E1064" s="84"/>
      <c r="F1064" s="85"/>
      <c r="G1064" s="85"/>
      <c r="H1064" s="167" t="n">
        <f aca="false">SUM(F1064:G1064)</f>
        <v>0</v>
      </c>
      <c r="I1064" s="167"/>
      <c r="J1064" s="167"/>
      <c r="K1064" s="168"/>
      <c r="L1064" s="5" t="n">
        <f aca="false">IF(F1064+G1064&gt;0,H1064,F1064)</f>
        <v>0</v>
      </c>
    </row>
    <row r="1065" customFormat="false" ht="12.75" hidden="true" customHeight="false" outlineLevel="0" collapsed="false">
      <c r="A1065" s="163" t="s">
        <v>167</v>
      </c>
      <c r="B1065" s="114"/>
      <c r="C1065" s="114"/>
      <c r="D1065" s="84" t="s">
        <v>36</v>
      </c>
      <c r="E1065" s="84"/>
      <c r="F1065" s="85"/>
      <c r="G1065" s="85"/>
      <c r="H1065" s="167" t="n">
        <f aca="false">SUM(F1065:G1065)</f>
        <v>0</v>
      </c>
      <c r="I1065" s="167"/>
      <c r="J1065" s="167"/>
      <c r="K1065" s="168"/>
      <c r="L1065" s="5" t="n">
        <f aca="false">IF(F1065+G1065&gt;0,H1065,F1065)</f>
        <v>0</v>
      </c>
    </row>
    <row r="1066" customFormat="false" ht="12.75" hidden="true" customHeight="false" outlineLevel="0" collapsed="false">
      <c r="A1066" s="163" t="s">
        <v>168</v>
      </c>
      <c r="B1066" s="114"/>
      <c r="C1066" s="114"/>
      <c r="D1066" s="84" t="s">
        <v>36</v>
      </c>
      <c r="E1066" s="84"/>
      <c r="F1066" s="85"/>
      <c r="G1066" s="85"/>
      <c r="H1066" s="167" t="n">
        <f aca="false">SUM(F1066:G1066)</f>
        <v>0</v>
      </c>
      <c r="I1066" s="167"/>
      <c r="J1066" s="167"/>
      <c r="K1066" s="168"/>
      <c r="L1066" s="5" t="n">
        <f aca="false">IF(F1066+G1066&gt;0,H1066,F1066)</f>
        <v>0</v>
      </c>
    </row>
    <row r="1067" customFormat="false" ht="12.75" hidden="true" customHeight="false" outlineLevel="0" collapsed="false">
      <c r="A1067" s="163" t="s">
        <v>169</v>
      </c>
      <c r="B1067" s="114"/>
      <c r="C1067" s="114"/>
      <c r="D1067" s="84" t="s">
        <v>36</v>
      </c>
      <c r="E1067" s="84"/>
      <c r="F1067" s="85"/>
      <c r="G1067" s="85"/>
      <c r="H1067" s="167" t="n">
        <f aca="false">SUM(F1067:G1067)</f>
        <v>0</v>
      </c>
      <c r="I1067" s="167"/>
      <c r="J1067" s="167"/>
      <c r="K1067" s="168"/>
      <c r="L1067" s="5" t="n">
        <f aca="false">IF(F1067+G1067&gt;0,H1067,F1067)</f>
        <v>0</v>
      </c>
    </row>
    <row r="1068" customFormat="false" ht="12.75" hidden="true" customHeight="false" outlineLevel="0" collapsed="false">
      <c r="A1068" s="163" t="s">
        <v>170</v>
      </c>
      <c r="B1068" s="114"/>
      <c r="C1068" s="114"/>
      <c r="D1068" s="84" t="s">
        <v>36</v>
      </c>
      <c r="E1068" s="84"/>
      <c r="F1068" s="85"/>
      <c r="G1068" s="85"/>
      <c r="H1068" s="167" t="n">
        <f aca="false">SUM(F1068:G1068)</f>
        <v>0</v>
      </c>
      <c r="I1068" s="167"/>
      <c r="J1068" s="167"/>
      <c r="K1068" s="168"/>
      <c r="L1068" s="5" t="n">
        <f aca="false">IF(F1068+G1068&gt;0,H1068,F1068)</f>
        <v>0</v>
      </c>
    </row>
    <row r="1069" customFormat="false" ht="12.75" hidden="true" customHeight="false" outlineLevel="0" collapsed="false">
      <c r="A1069" s="163" t="s">
        <v>171</v>
      </c>
      <c r="B1069" s="114"/>
      <c r="C1069" s="114"/>
      <c r="D1069" s="84" t="s">
        <v>36</v>
      </c>
      <c r="E1069" s="84"/>
      <c r="F1069" s="85"/>
      <c r="G1069" s="85"/>
      <c r="H1069" s="167" t="n">
        <f aca="false">SUM(F1069:G1069)</f>
        <v>0</v>
      </c>
      <c r="I1069" s="167"/>
      <c r="J1069" s="167"/>
      <c r="K1069" s="168"/>
      <c r="L1069" s="5" t="n">
        <f aca="false">IF(F1069+G1069&gt;0,H1069,F1069)</f>
        <v>0</v>
      </c>
    </row>
    <row r="1070" customFormat="false" ht="12.75" hidden="true" customHeight="false" outlineLevel="0" collapsed="false">
      <c r="A1070" s="163" t="s">
        <v>172</v>
      </c>
      <c r="B1070" s="114"/>
      <c r="C1070" s="114"/>
      <c r="D1070" s="84" t="s">
        <v>36</v>
      </c>
      <c r="E1070" s="84"/>
      <c r="F1070" s="85"/>
      <c r="G1070" s="85"/>
      <c r="H1070" s="167" t="n">
        <f aca="false">SUM(F1070:G1070)</f>
        <v>0</v>
      </c>
      <c r="I1070" s="167"/>
      <c r="J1070" s="167"/>
      <c r="K1070" s="168"/>
      <c r="L1070" s="5" t="n">
        <f aca="false">IF(F1070+G1070&gt;0,H1070,F1070)</f>
        <v>0</v>
      </c>
    </row>
    <row r="1071" customFormat="false" ht="12.75" hidden="true" customHeight="false" outlineLevel="0" collapsed="false">
      <c r="A1071" s="163" t="s">
        <v>173</v>
      </c>
      <c r="B1071" s="114"/>
      <c r="C1071" s="114"/>
      <c r="D1071" s="84" t="s">
        <v>36</v>
      </c>
      <c r="E1071" s="84"/>
      <c r="F1071" s="85"/>
      <c r="G1071" s="85"/>
      <c r="H1071" s="85" t="n">
        <f aca="false">SUM(F1071,G1071)</f>
        <v>0</v>
      </c>
      <c r="I1071" s="85"/>
      <c r="J1071" s="85"/>
      <c r="K1071" s="86"/>
      <c r="L1071" s="5" t="n">
        <f aca="false">IF(F1071+G1071&gt;0,H1071,F1071)</f>
        <v>0</v>
      </c>
    </row>
    <row r="1072" customFormat="false" ht="12.75" hidden="true" customHeight="false" outlineLevel="0" collapsed="false">
      <c r="A1072" s="163" t="s">
        <v>174</v>
      </c>
      <c r="B1072" s="114"/>
      <c r="C1072" s="114"/>
      <c r="D1072" s="84" t="s">
        <v>36</v>
      </c>
      <c r="E1072" s="84"/>
      <c r="F1072" s="85"/>
      <c r="G1072" s="85"/>
      <c r="H1072" s="85" t="n">
        <f aca="false">SUM(F1072,G1072)</f>
        <v>0</v>
      </c>
      <c r="I1072" s="85"/>
      <c r="J1072" s="85"/>
      <c r="K1072" s="86"/>
      <c r="L1072" s="5" t="n">
        <f aca="false">IF(F1072+G1072&gt;0,H1072,F1072)</f>
        <v>0</v>
      </c>
    </row>
    <row r="1073" customFormat="false" ht="12.75" hidden="true" customHeight="false" outlineLevel="0" collapsed="false">
      <c r="A1073" s="163" t="s">
        <v>175</v>
      </c>
      <c r="B1073" s="114"/>
      <c r="C1073" s="114"/>
      <c r="D1073" s="84" t="s">
        <v>36</v>
      </c>
      <c r="E1073" s="84"/>
      <c r="F1073" s="85"/>
      <c r="G1073" s="85"/>
      <c r="H1073" s="85" t="n">
        <f aca="false">SUM(F1073,G1073)</f>
        <v>0</v>
      </c>
      <c r="I1073" s="85"/>
      <c r="J1073" s="85"/>
      <c r="K1073" s="86"/>
      <c r="L1073" s="5" t="n">
        <f aca="false">IF(F1073+G1073&gt;0,H1073,F1073)</f>
        <v>0</v>
      </c>
    </row>
    <row r="1074" customFormat="false" ht="12.75" hidden="true" customHeight="false" outlineLevel="0" collapsed="false">
      <c r="A1074" s="163" t="s">
        <v>176</v>
      </c>
      <c r="B1074" s="114"/>
      <c r="C1074" s="114"/>
      <c r="D1074" s="84" t="s">
        <v>36</v>
      </c>
      <c r="E1074" s="84"/>
      <c r="F1074" s="85"/>
      <c r="G1074" s="85"/>
      <c r="H1074" s="85" t="n">
        <f aca="false">SUM(F1074,G1074)</f>
        <v>0</v>
      </c>
      <c r="I1074" s="85"/>
      <c r="J1074" s="85"/>
      <c r="K1074" s="86"/>
      <c r="L1074" s="5" t="n">
        <f aca="false">IF(F1074+G1074&gt;0,H1074,F1074)</f>
        <v>0</v>
      </c>
    </row>
    <row r="1075" customFormat="false" ht="12.75" hidden="true" customHeight="false" outlineLevel="0" collapsed="false">
      <c r="A1075" s="163" t="s">
        <v>177</v>
      </c>
      <c r="B1075" s="114"/>
      <c r="C1075" s="114"/>
      <c r="D1075" s="84" t="s">
        <v>36</v>
      </c>
      <c r="E1075" s="84"/>
      <c r="F1075" s="85"/>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f aca="false">SUM(F1078,F1079,F1080,F1081,F1082,F1083,F1084,F1085,F1086,F1087)</f>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f aca="false">SUM(F1089,F1100,F1111)</f>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f aca="false">SUM(F1090,F1091,F1092,F1093,F1094,F1095,F1096,F1097,F1098,F1099)</f>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f aca="false">SUM(F1101,F1102,F1103,F1104,F1105,F1106,F1107,F1108,F1109,F1110)</f>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f aca="false">SUM(F1112,F1113,F1114,F1115,F1116,F1117,F1118,F1119,F1120,F1121)</f>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f aca="false">SUM(F1123,F1134,F1145)</f>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f aca="false">SUM(F1124,F1125,F1126,F1127,F1128,F1129,F1130,F1131,F1132,F1133)</f>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69"/>
      <c r="E1134" s="169"/>
      <c r="F1134" s="152" t="n">
        <f aca="false">SUM(F1135,F1136,F1137,F1138,F1139,F1140,F1141,F1142,F1143,F1144)</f>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0" t="n">
        <f aca="false">SUM(K1135,K1136,K1137,K1138,K1139,K1140,K1141,K1142,K1143,K1144)</f>
        <v>0</v>
      </c>
      <c r="L1134" s="5" t="n">
        <f aca="false">IF(F1134+G1134&gt;0,H1134,F1134)</f>
        <v>0</v>
      </c>
    </row>
    <row r="1135" customFormat="false" ht="12.75" hidden="true" customHeight="false" outlineLevel="0" collapsed="false">
      <c r="A1135" s="125" t="s">
        <v>29</v>
      </c>
      <c r="B1135" s="89" t="s">
        <v>178</v>
      </c>
      <c r="C1135" s="89"/>
      <c r="D1135" s="84" t="s">
        <v>36</v>
      </c>
      <c r="E1135" s="84" t="n">
        <v>1</v>
      </c>
      <c r="F1135" s="85"/>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79</v>
      </c>
      <c r="C1136" s="89"/>
      <c r="D1136" s="84" t="s">
        <v>36</v>
      </c>
      <c r="E1136" s="84"/>
      <c r="F1136" s="85"/>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f aca="false">SUM(F1146,F1147,F1148,F1149,F1150,F1151,F1152,F1153,F1154,F1155)</f>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f aca="false">SUM(F1157,F1168,F1179)</f>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f aca="false">SUM(F1158,F1159,F1160,F1161,F1162,F1163,F1164,F1165,F1166,F1167)</f>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f aca="false">SUM(F1169,F1170,F1171,F1172,F1173,F1174,F1175,F1176,F1177,F1178)</f>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f aca="false">SUM(F1180,F1181,F1182,F1183,F1184,F1185,F1186,F1187,F1188,F1189)</f>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f aca="false">SUM(F1191,F1202,F1213)</f>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f aca="false">SUM(F1192,F1193,F1194,F1195,F1196,F1197,F1198,F1199,F1200,F1201)</f>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f aca="false">SUM(F1203,F1204,F1205,F1206,F1207,F1208,F1209,F1210,F1211,F1212)</f>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f aca="false">SUM(F1214,F1215,F1216,F1217,F1218,F1219,F1220,F1221,F1222,F1223)</f>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0</v>
      </c>
      <c r="C1224" s="77"/>
      <c r="D1224" s="79"/>
      <c r="E1224" s="79"/>
      <c r="F1224" s="80" t="n">
        <f aca="false">SUM(F1225,F1236,F1247)</f>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f aca="false">SUM(F1226,F1227,F1228,F1229,F1230,F1231,F1232,F1233,F1234,F1235)</f>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f aca="false">SUM(F1237,F1238,F1239,F1240,F1241,F1242,F1243,F1244,F1245,F1246)</f>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1</v>
      </c>
      <c r="C1237" s="90" t="n">
        <v>710102</v>
      </c>
      <c r="D1237" s="84"/>
      <c r="E1237" s="84"/>
      <c r="F1237" s="91"/>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f aca="false">SUM(F1248,F1249,F1250,F1251,F1252,F1253,F1254,F1255,F1256,F1257)</f>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2</v>
      </c>
      <c r="C1258" s="68"/>
      <c r="D1258" s="69"/>
      <c r="E1258" s="69"/>
      <c r="F1258" s="171" t="n">
        <f aca="false">SUM(F1259,F1297,F1331,F1366,F1435,F1538,F1646,F1729,F1768,F1882,F1812,F1577)</f>
        <v>6349.5</v>
      </c>
      <c r="G1258" s="171" t="n">
        <f aca="false">SUM(G1259,G1297,G1331,G1366,G1435,G1538,G1646,G1729,G1768,G1882,G1812,G1577)</f>
        <v>0</v>
      </c>
      <c r="H1258" s="171" t="n">
        <f aca="false">SUM(H1259,H1297,H1331,H1366,H1435,H1538,H1646,H1729,H1768,H1882,H1812,H1577)</f>
        <v>6349.5</v>
      </c>
      <c r="I1258" s="73" t="n">
        <f aca="false">SUM(I1259,I1297,I1331,I1366,I1435,I1538,I1646,I1729,I1768,I1882,I1812,I1577)</f>
        <v>590</v>
      </c>
      <c r="J1258" s="73" t="n">
        <f aca="false">SUM(J1259,J1297,J1331,J1366,J1435,J1538,J1646,J1729,J1768,J1882,J1812,J1577)</f>
        <v>0</v>
      </c>
      <c r="K1258" s="74" t="n">
        <f aca="false">SUM(K1259,K1297,K1331,K1366,K1435,K1538,K1646,K1729,K1768,K1882,K1812,K1577)</f>
        <v>0</v>
      </c>
      <c r="L1258" s="5" t="n">
        <f aca="false">IF(F1258+G1258&gt;0,H1258,F1258)</f>
        <v>6349.5</v>
      </c>
    </row>
    <row r="1259" customFormat="false" ht="12.75" hidden="false" customHeight="false" outlineLevel="0" collapsed="false">
      <c r="A1259" s="76"/>
      <c r="B1259" s="77" t="s">
        <v>26</v>
      </c>
      <c r="C1259" s="77"/>
      <c r="D1259" s="79"/>
      <c r="E1259" s="79"/>
      <c r="F1259" s="115" t="n">
        <f aca="false">SUM(F1260,F1271,F1286)</f>
        <v>372.9</v>
      </c>
      <c r="G1259" s="115" t="n">
        <f aca="false">SUM(G1260,G1271,G1286)</f>
        <v>0</v>
      </c>
      <c r="H1259" s="115" t="n">
        <f aca="false">SUM(H1260,H1271,H1286)</f>
        <v>372.9</v>
      </c>
      <c r="I1259" s="80" t="n">
        <f aca="false">SUM(I1260,I1271,I1286)</f>
        <v>590</v>
      </c>
      <c r="J1259" s="80" t="n">
        <f aca="false">SUM(J1260,J1271,J1286)</f>
        <v>0</v>
      </c>
      <c r="K1259" s="81" t="n">
        <f aca="false">SUM(K1260,K1271,K1286)</f>
        <v>0</v>
      </c>
      <c r="L1259" s="5" t="n">
        <f aca="false">IF(F1259+G1259&gt;0,H1259,F1259)</f>
        <v>372.9</v>
      </c>
    </row>
    <row r="1260" customFormat="false" ht="12.75" hidden="true" customHeight="false" outlineLevel="0" collapsed="false">
      <c r="A1260" s="82"/>
      <c r="B1260" s="83" t="s">
        <v>27</v>
      </c>
      <c r="C1260" s="83"/>
      <c r="D1260" s="84"/>
      <c r="E1260" s="84"/>
      <c r="F1260" s="85" t="n">
        <f aca="false">SUM(F1261,F1262,F1263,F1264,F1265,F1266,F1267,F1268,F1269,F1270)</f>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t="n">
        <f aca="false">SUM(F1272:F1285)</f>
        <v>372.9</v>
      </c>
      <c r="G1271" s="152" t="n">
        <f aca="false">SUM(G1272:G1285)</f>
        <v>0</v>
      </c>
      <c r="H1271" s="152" t="n">
        <f aca="false">SUM(H1272:H1285)</f>
        <v>372.9</v>
      </c>
      <c r="I1271" s="85" t="n">
        <f aca="false">SUM(I1272:I1285)</f>
        <v>590</v>
      </c>
      <c r="J1271" s="85" t="n">
        <f aca="false">SUM(J1272:J1285)</f>
        <v>0</v>
      </c>
      <c r="K1271" s="86" t="n">
        <f aca="false">SUM(K1272:K1285)</f>
        <v>0</v>
      </c>
      <c r="L1271" s="5" t="n">
        <f aca="false">IF(F1271+G1271&gt;0,H1271,F1271)</f>
        <v>372.9</v>
      </c>
    </row>
    <row r="1272" customFormat="false" ht="12.75" hidden="false" customHeight="false" outlineLevel="0" collapsed="false">
      <c r="A1272" s="138" t="s">
        <v>29</v>
      </c>
      <c r="B1272" s="172" t="s">
        <v>183</v>
      </c>
      <c r="C1272" s="90" t="n">
        <v>710130</v>
      </c>
      <c r="D1272" s="84" t="s">
        <v>30</v>
      </c>
      <c r="E1272" s="84" t="s">
        <v>30</v>
      </c>
      <c r="F1272" s="91" t="n">
        <v>232.1</v>
      </c>
      <c r="G1272" s="91"/>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4</v>
      </c>
      <c r="C1273" s="90" t="n">
        <v>710130</v>
      </c>
      <c r="D1273" s="84" t="s">
        <v>30</v>
      </c>
      <c r="E1273" s="84" t="s">
        <v>30</v>
      </c>
      <c r="F1273" s="91" t="n">
        <v>63.7</v>
      </c>
      <c r="G1273" s="91"/>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4" t="s">
        <v>185</v>
      </c>
      <c r="C1274" s="165" t="n">
        <v>710130</v>
      </c>
      <c r="D1274" s="166" t="s">
        <v>30</v>
      </c>
      <c r="E1274" s="166" t="s">
        <v>30</v>
      </c>
      <c r="F1274" s="173" t="n">
        <v>5</v>
      </c>
      <c r="G1274" s="173"/>
      <c r="H1274" s="174" t="n">
        <f aca="false">SUM(F1274,G1274)</f>
        <v>5</v>
      </c>
      <c r="I1274" s="174"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4" t="s">
        <v>186</v>
      </c>
      <c r="C1275" s="165" t="n">
        <v>710130</v>
      </c>
      <c r="D1275" s="166" t="s">
        <v>30</v>
      </c>
      <c r="E1275" s="166" t="s">
        <v>30</v>
      </c>
      <c r="F1275" s="173" t="n">
        <v>47.6</v>
      </c>
      <c r="G1275" s="173"/>
      <c r="H1275" s="174" t="n">
        <f aca="false">SUM(F1275,G1275)</f>
        <v>47.6</v>
      </c>
      <c r="I1275" s="174"/>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7</v>
      </c>
      <c r="C1276" s="90" t="n">
        <v>710130</v>
      </c>
      <c r="D1276" s="166" t="s">
        <v>30</v>
      </c>
      <c r="E1276" s="166" t="s">
        <v>30</v>
      </c>
      <c r="F1276" s="91" t="n">
        <v>24.5</v>
      </c>
      <c r="G1276" s="91"/>
      <c r="H1276" s="85" t="n">
        <f aca="false">SUM(F1276,G1276)</f>
        <v>24.5</v>
      </c>
      <c r="I1276" s="85"/>
      <c r="J1276" s="85"/>
      <c r="K1276" s="86"/>
      <c r="L1276" s="5" t="n">
        <f aca="false">IF(F1276+G1276&gt;0,H1276,F1276)</f>
        <v>24.5</v>
      </c>
      <c r="M1276" s="0"/>
      <c r="N1276" s="0"/>
      <c r="O1276" s="0"/>
      <c r="P1276" s="0"/>
      <c r="Q1276" s="0"/>
    </row>
    <row r="1277" customFormat="false" ht="12.75" hidden="true" customHeight="false" outlineLevel="0" collapsed="false">
      <c r="A1277" s="138" t="s">
        <v>65</v>
      </c>
      <c r="B1277" s="89"/>
      <c r="C1277" s="89"/>
      <c r="D1277" s="84"/>
      <c r="E1277" s="84"/>
      <c r="F1277" s="85"/>
      <c r="G1277" s="85"/>
      <c r="H1277" s="85"/>
      <c r="I1277" s="85"/>
      <c r="J1277" s="85"/>
      <c r="K1277" s="86"/>
      <c r="L1277" s="5" t="n">
        <f aca="false">IF(F1277+G1277&gt;0,H1277,F1277)</f>
        <v>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f aca="false">SUM(F1287,F1288,F1289,F1290,F1291,F1292,F1293,F1294,F1295,F1296)</f>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f aca="false">SUM(F1298,F1309,F1320)</f>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f aca="false">SUM(F1299,F1300,F1301,F1302,F1303,F1304,F1305,F1306,F1307,F1308)</f>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f aca="false">SUM(F1310,F1311,F1312,F1313,F1314,F1315,F1316,F1317,F1318,F1319)</f>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f aca="false">SUM(F1321,F1322,F1323,F1324,F1325,F1326,F1327,F1328,F1329,F1330)</f>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f aca="false">SUM(F1332)</f>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f aca="false">SUM(F1333,F1344,F1355)</f>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f aca="false">SUM(F1334,F1335,F1336,F1337,F1338,F1339,F1340,F1341,F1342,F1343)</f>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f aca="false">SUM(F1345,F1346,F1347,F1348,F1349,F1350,F1351,F1352,F1353,F1354)</f>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f aca="false">SUM(F1356,F1357,F1358,F1359,F1360,F1361,F1362,F1363,F1364,F1365)</f>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f aca="false">SUM(F1367,F1401)</f>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f aca="false">SUM(F1368,F1379,F1390)</f>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f aca="false">SUM(F1369,F1370,F1371,F1372,F1373,F1374,F1375,F1376,F1377,F1378)</f>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f aca="false">SUM(F1380,F1381,F1382,F1383,F1384,F1385,F1386,F1387,F1388,F1389)</f>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89</v>
      </c>
      <c r="E1380" s="84" t="s">
        <v>189</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89</v>
      </c>
      <c r="E1381" s="84" t="s">
        <v>189</v>
      </c>
      <c r="F1381" s="85"/>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f aca="false">SUM(F1391,F1392,F1393,F1394,F1395,F1396,F1397,F1398,F1399,F1400)</f>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f aca="false">SUM(F1402,F1413)</f>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f aca="false">SUM(F1403,F1404,F1405,F1406,F1407,F1408,F1409,F1410,F1411,F1412)</f>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f aca="false">SUM(F1414,F1415,F1416,F1417,F1418,F1419,F1420,F1421,F1422,F1423)</f>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0</v>
      </c>
      <c r="C1414" s="89"/>
      <c r="D1414" s="84" t="s">
        <v>30</v>
      </c>
      <c r="E1414" s="84" t="s">
        <v>30</v>
      </c>
      <c r="F1414" s="85"/>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f aca="false">SUM(F1425,F1426,F1427,F1428,F1429,F1430,F1431,F1432,F1433,F1434)</f>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t="n">
        <f aca="false">SUM(F1436,F1470,F1504)</f>
        <v>10</v>
      </c>
      <c r="G1435" s="80" t="n">
        <f aca="false">SUM(G1436,G1470,G1504)</f>
        <v>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f aca="false">SUM(F1437,F1448,F1459)</f>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f aca="false">SUM(F1438,F1439,F1440,F1441,F1442,F1443,F1444,F1445,F1446,F1447)</f>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f aca="false">SUM(F1449,F1450,F1451,F1452,F1453,F1454,F1455,F1456,F1457,F1458)</f>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f aca="false">SUM(F1460,F1461,F1462,F1463,F1464,F1465,F1466,F1467,F1468,F1469)</f>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1</v>
      </c>
      <c r="C1470" s="94"/>
      <c r="D1470" s="95"/>
      <c r="E1470" s="95"/>
      <c r="F1470" s="110" t="n">
        <f aca="false">SUM(F1471,F1482,F1493)</f>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f aca="false">SUM(F1472,F1473,F1474,F1475,F1476,F1477,F1478,F1479,F1480,F1481)</f>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t="n">
        <f aca="false">SUM(F1483,F1484,F1485,F1486,F1487,F1488,F1489,F1490,F1491,F1492)</f>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2</v>
      </c>
      <c r="C1483" s="90" t="n">
        <v>710130</v>
      </c>
      <c r="D1483" s="84"/>
      <c r="E1483" s="84"/>
      <c r="F1483" s="85" t="n">
        <v>10</v>
      </c>
      <c r="G1483" s="85"/>
      <c r="H1483" s="85" t="n">
        <f aca="false">SUM(F1483,G1483)</f>
        <v>10</v>
      </c>
      <c r="I1483" s="85"/>
      <c r="J1483" s="85"/>
      <c r="K1483" s="86"/>
      <c r="L1483" s="5" t="n">
        <f aca="false">IF(F1483+G1483&gt;0,H1483,F1483)</f>
        <v>10</v>
      </c>
      <c r="M1483" s="0" t="n">
        <v>710130</v>
      </c>
      <c r="N1483" s="4" t="n">
        <f aca="false">G1483</f>
        <v>0</v>
      </c>
    </row>
    <row r="1484" customFormat="false" ht="12.75" hidden="true" customHeight="false" outlineLevel="0" collapsed="false">
      <c r="A1484" s="82"/>
      <c r="B1484" s="83"/>
      <c r="C1484" s="83"/>
      <c r="D1484" s="84"/>
      <c r="E1484" s="84"/>
      <c r="F1484" s="85"/>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f aca="false">SUM(F1494,F1495,F1496,F1497,F1498,F1499,F1500,F1501,F1502,F1503)</f>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f aca="false">SUM(F1505,F1516,F1527)</f>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f aca="false">SUM(F1506,F1507,F1508,F1509,F1510,F1511,F1512,F1513,F1514,F1515)</f>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f aca="false">SUM(F1517,F1518,F1519,F1520,F1521,F1522,F1523,F1524,F1525,F1526)</f>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f aca="false">SUM(F1528,F1529,F1530,F1531,F1532,F1533,F1534,F1535,F1536,F1537)</f>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t="n">
        <f aca="false">SUM(F1539)</f>
        <v>256.1</v>
      </c>
      <c r="G1538" s="80" t="n">
        <f aca="false">SUM(G1539)</f>
        <v>0</v>
      </c>
      <c r="H1538" s="115" t="n">
        <f aca="false">SUM(H1539)</f>
        <v>256.1</v>
      </c>
      <c r="I1538" s="80" t="n">
        <f aca="false">SUM(I1539)</f>
        <v>0</v>
      </c>
      <c r="J1538" s="80" t="n">
        <f aca="false">SUM(J1539)</f>
        <v>0</v>
      </c>
      <c r="K1538" s="81" t="n">
        <f aca="false">SUM(K1539)</f>
        <v>0</v>
      </c>
      <c r="L1538" s="5" t="n">
        <f aca="false">IF(F1538+G1538&gt;0,H1538,F1538)</f>
        <v>256.1</v>
      </c>
    </row>
    <row r="1539" customFormat="false" ht="12.75" hidden="false" customHeight="false" outlineLevel="0" collapsed="false">
      <c r="A1539" s="102" t="n">
        <v>1</v>
      </c>
      <c r="B1539" s="139" t="s">
        <v>47</v>
      </c>
      <c r="C1539" s="140"/>
      <c r="D1539" s="104"/>
      <c r="E1539" s="104"/>
      <c r="F1539" s="105" t="n">
        <f aca="false">SUM(F1540,F1551,F1566)</f>
        <v>256.1</v>
      </c>
      <c r="G1539" s="105" t="n">
        <f aca="false">SUM(G1540,G1551,G1566)</f>
        <v>0</v>
      </c>
      <c r="H1539" s="105" t="n">
        <f aca="false">SUM(H1540,H1551,H1566)</f>
        <v>256.1</v>
      </c>
      <c r="I1539" s="105" t="n">
        <f aca="false">SUM(I1540,I1551,I1566)</f>
        <v>0</v>
      </c>
      <c r="J1539" s="105" t="n">
        <f aca="false">SUM(J1540,J1551,J1566)</f>
        <v>0</v>
      </c>
      <c r="K1539" s="106" t="n">
        <f aca="false">SUM(K1540,K1551,K1566)</f>
        <v>0</v>
      </c>
      <c r="L1539" s="5" t="n">
        <f aca="false">IF(F1539+G1539&gt;0,H1539,F1539)</f>
        <v>256.1</v>
      </c>
      <c r="M1539" s="107"/>
      <c r="N1539" s="108"/>
    </row>
    <row r="1540" customFormat="false" ht="12.75" hidden="true" customHeight="false" outlineLevel="0" collapsed="false">
      <c r="A1540" s="82"/>
      <c r="B1540" s="83" t="s">
        <v>27</v>
      </c>
      <c r="C1540" s="83"/>
      <c r="D1540" s="84"/>
      <c r="E1540" s="84"/>
      <c r="F1540" s="85" t="n">
        <f aca="false">SUM(F1541,F1542,F1543,F1544,F1545,F1546,F1547,F1548,F1549,F1550)</f>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t="n">
        <f aca="false">SUM(F1552,F1553,F1554,F1555,F1556,F1557,F1558,F1563,F1564,F1565,F1559,F1560,F1561,F1562)</f>
        <v>256.1</v>
      </c>
      <c r="G1551" s="85" t="n">
        <f aca="false">SUM(G1552,G1553,G1554,G1555,G1556,G1557,G1558,G1563,G1564,G1565,G1559,G1560,G1561,G1562)</f>
        <v>0</v>
      </c>
      <c r="H1551" s="152" t="n">
        <f aca="false">SUM(H1552,H1553,H1554,H1555,H1556,H1557,H1558,H1563,H1564,H1565,H1559,H1560,H1561,H1562)</f>
        <v>25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256.1</v>
      </c>
    </row>
    <row r="1552" customFormat="false" ht="38.25" hidden="false" customHeight="false" outlineLevel="0" collapsed="false">
      <c r="A1552" s="82" t="s">
        <v>96</v>
      </c>
      <c r="B1552" s="89" t="s">
        <v>193</v>
      </c>
      <c r="C1552" s="90" t="n">
        <v>710130</v>
      </c>
      <c r="D1552" s="84" t="s">
        <v>30</v>
      </c>
      <c r="E1552" s="84" t="s">
        <v>30</v>
      </c>
      <c r="F1552" s="85" t="n">
        <v>13.2</v>
      </c>
      <c r="G1552" s="85"/>
      <c r="H1552" s="152" t="n">
        <f aca="false">SUM(F1552,G1552)</f>
        <v>13.2</v>
      </c>
      <c r="I1552" s="85"/>
      <c r="J1552" s="85"/>
      <c r="K1552" s="175"/>
      <c r="L1552" s="5" t="n">
        <f aca="false">IF(F1552+G1552&gt;0,H1552,F1552)</f>
        <v>13.2</v>
      </c>
      <c r="M1552" s="0" t="n">
        <v>710130</v>
      </c>
      <c r="N1552" s="4" t="n">
        <f aca="false">G1551</f>
        <v>0</v>
      </c>
      <c r="P1552" s="176" t="n">
        <f aca="false">H1552+H1553</f>
        <v>106.1</v>
      </c>
      <c r="Q1552" s="4" t="n">
        <f aca="false">I1552</f>
        <v>0</v>
      </c>
    </row>
    <row r="1553" customFormat="false" ht="38.25" hidden="false" customHeight="false" outlineLevel="0" collapsed="false">
      <c r="A1553" s="82" t="s">
        <v>98</v>
      </c>
      <c r="B1553" s="126" t="s">
        <v>194</v>
      </c>
      <c r="C1553" s="90" t="n">
        <v>710130</v>
      </c>
      <c r="D1553" s="84" t="s">
        <v>30</v>
      </c>
      <c r="E1553" s="84" t="s">
        <v>30</v>
      </c>
      <c r="F1553" s="85" t="n">
        <v>92.9</v>
      </c>
      <c r="G1553" s="85"/>
      <c r="H1553" s="152" t="n">
        <f aca="false">SUM(F1553,G1553)</f>
        <v>92.9</v>
      </c>
      <c r="I1553" s="85"/>
      <c r="J1553" s="85"/>
      <c r="K1553" s="86"/>
      <c r="L1553" s="5" t="n">
        <f aca="false">IF(F1553+G1553&gt;0,H1553,F1553)</f>
        <v>92.9</v>
      </c>
      <c r="X1553" s="0" t="s">
        <v>195</v>
      </c>
    </row>
    <row r="1554" customFormat="false" ht="71.25" hidden="false" customHeight="true" outlineLevel="0" collapsed="false">
      <c r="A1554" s="82" t="s">
        <v>120</v>
      </c>
      <c r="B1554" s="126" t="s">
        <v>196</v>
      </c>
      <c r="C1554" s="90" t="n">
        <v>710130</v>
      </c>
      <c r="D1554" s="84" t="s">
        <v>30</v>
      </c>
      <c r="E1554" s="84" t="s">
        <v>30</v>
      </c>
      <c r="F1554" s="85" t="n">
        <v>150</v>
      </c>
      <c r="G1554" s="85" t="n">
        <v>-150</v>
      </c>
      <c r="H1554" s="152" t="n">
        <f aca="false">SUM(F1554,G1554)</f>
        <v>0</v>
      </c>
      <c r="I1554" s="85"/>
      <c r="J1554" s="85"/>
      <c r="K1554" s="86"/>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3.75" hidden="false" customHeight="false" outlineLevel="0" collapsed="false">
      <c r="A1555" s="82" t="s">
        <v>122</v>
      </c>
      <c r="B1555" s="126" t="s">
        <v>197</v>
      </c>
      <c r="C1555" s="90" t="n">
        <v>710130</v>
      </c>
      <c r="D1555" s="84" t="s">
        <v>30</v>
      </c>
      <c r="E1555" s="84" t="s">
        <v>30</v>
      </c>
      <c r="F1555" s="85"/>
      <c r="G1555" s="85" t="n">
        <v>150</v>
      </c>
      <c r="H1555" s="152" t="n">
        <f aca="false">SUM(F1555,G1555)</f>
        <v>150</v>
      </c>
      <c r="I1555" s="85"/>
      <c r="J1555" s="85"/>
      <c r="K1555" s="86"/>
      <c r="L1555" s="5" t="n">
        <f aca="false">IF(F1555+G1555&gt;0,H1555,F1555)</f>
        <v>150</v>
      </c>
    </row>
    <row r="1556" s="75" customFormat="true" ht="14.25" hidden="true" customHeight="false" outlineLevel="0" collapsed="false">
      <c r="A1556" s="82" t="s">
        <v>124</v>
      </c>
      <c r="B1556" s="126"/>
      <c r="C1556" s="126"/>
      <c r="D1556" s="84" t="s">
        <v>30</v>
      </c>
      <c r="E1556" s="84" t="s">
        <v>30</v>
      </c>
      <c r="F1556" s="85"/>
      <c r="G1556" s="85"/>
      <c r="H1556" s="85" t="n">
        <f aca="false">SUM(F1556,G1556)</f>
        <v>0</v>
      </c>
      <c r="I1556" s="85"/>
      <c r="J1556" s="85"/>
      <c r="K1556" s="86"/>
      <c r="L1556" s="5" t="n">
        <f aca="false">IF(F1556+G1556&gt;0,H1556,F1556)</f>
        <v>0</v>
      </c>
      <c r="M1556" s="0"/>
      <c r="N1556" s="0"/>
      <c r="O1556" s="0"/>
      <c r="P1556" s="0"/>
      <c r="Q1556" s="0"/>
    </row>
    <row r="1557" s="75" customFormat="true" ht="14.25" hidden="true" customHeight="false" outlineLevel="0" collapsed="false">
      <c r="A1557" s="82" t="s">
        <v>127</v>
      </c>
      <c r="B1557" s="126"/>
      <c r="C1557" s="126"/>
      <c r="D1557" s="84" t="s">
        <v>30</v>
      </c>
      <c r="E1557" s="84" t="s">
        <v>30</v>
      </c>
      <c r="F1557" s="85"/>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f aca="false">SUM(F1567,F1568,F1569,F1570,F1571,F1572,F1573,F1574,F1575,F1576)</f>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t="n">
        <f aca="false">SUM(F1578,F1612)</f>
        <v>300</v>
      </c>
      <c r="G1577" s="80" t="n">
        <f aca="false">SUM(G1578,G1612)</f>
        <v>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199</v>
      </c>
      <c r="B1578" s="177" t="s">
        <v>49</v>
      </c>
      <c r="C1578" s="94"/>
      <c r="D1578" s="95"/>
      <c r="E1578" s="95"/>
      <c r="F1578" s="110" t="n">
        <f aca="false">SUM(F1579,F1590,F1601)</f>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f aca="false">SUM(F1580,F1581,F1582,F1583,F1584,F1585,F1586,F1587,F1588,F1589)</f>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t="n">
        <f aca="false">SUM(F1591,F1592,F1593,F1594,F1595,F1596,F1597,F1598,F1599,F1600)</f>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0</v>
      </c>
      <c r="C1591" s="83"/>
      <c r="D1591" s="84" t="s">
        <v>30</v>
      </c>
      <c r="E1591" s="84" t="s">
        <v>30</v>
      </c>
      <c r="F1591" s="85"/>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1</v>
      </c>
      <c r="C1592" s="83"/>
      <c r="D1592" s="84" t="s">
        <v>30</v>
      </c>
      <c r="E1592" s="84" t="s">
        <v>30</v>
      </c>
      <c r="F1592" s="85"/>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f aca="false">SUM(F1602,F1603,F1604,F1605,F1606,F1607,F1608,F1609,F1610,F1611)</f>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c r="G1611" s="85"/>
      <c r="H1611" s="85" t="n">
        <f aca="false">SUM(F1611,G1611)</f>
        <v>0</v>
      </c>
      <c r="I1611" s="85"/>
      <c r="J1611" s="85"/>
      <c r="K1611" s="86"/>
      <c r="L1611" s="5" t="n">
        <f aca="false">IF(F1611+G1611&gt;0,H1611,F1611)</f>
        <v>0</v>
      </c>
    </row>
    <row r="1612" customFormat="false" ht="12.75" hidden="false" customHeight="false" outlineLevel="0" collapsed="false">
      <c r="A1612" s="102" t="s">
        <v>202</v>
      </c>
      <c r="B1612" s="139" t="s">
        <v>47</v>
      </c>
      <c r="C1612" s="139"/>
      <c r="D1612" s="104"/>
      <c r="E1612" s="104"/>
      <c r="F1612" s="105" t="n">
        <f aca="false">SUM(F1613,F1624,F1635)</f>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f aca="false">SUM(F1614,F1615,F1616,F1617,F1618,F1619,F1620,F1621,F1622,F1623)</f>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t="n">
        <f aca="false">SUM(F1625,F1626,F1627,F1628,F1629,F1630,F1631,F1632,F1633,F1634)</f>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3</v>
      </c>
      <c r="B1625" s="172" t="s">
        <v>204</v>
      </c>
      <c r="C1625" s="90" t="n">
        <v>710130</v>
      </c>
      <c r="D1625" s="84" t="s">
        <v>30</v>
      </c>
      <c r="E1625" s="84" t="s">
        <v>30</v>
      </c>
      <c r="F1625" s="91" t="n">
        <v>150</v>
      </c>
      <c r="G1625" s="91"/>
      <c r="H1625" s="145" t="n">
        <f aca="false">SUM(F1625,G1625)</f>
        <v>150</v>
      </c>
      <c r="I1625" s="85"/>
      <c r="J1625" s="85"/>
      <c r="K1625" s="86"/>
      <c r="L1625" s="5" t="n">
        <f aca="false">IF(F1625+G1625&gt;0,H1625,F1625)</f>
        <v>150</v>
      </c>
      <c r="M1625" s="0" t="n">
        <v>710130</v>
      </c>
      <c r="N1625" s="0" t="n">
        <f aca="false">SUBTOTAL(9,G1625:G1626)</f>
        <v>0</v>
      </c>
    </row>
    <row r="1626" customFormat="false" ht="25.5" hidden="false" customHeight="false" outlineLevel="0" collapsed="false">
      <c r="A1626" s="138" t="s">
        <v>205</v>
      </c>
      <c r="B1626" s="92" t="s">
        <v>206</v>
      </c>
      <c r="C1626" s="90" t="n">
        <v>710130</v>
      </c>
      <c r="D1626" s="84" t="s">
        <v>30</v>
      </c>
      <c r="E1626" s="84" t="s">
        <v>30</v>
      </c>
      <c r="F1626" s="85" t="n">
        <v>150</v>
      </c>
      <c r="G1626" s="85"/>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f aca="false">SUM(F1636,F1637,F1638,F1639,F1640,F1641,F1642,F1643,F1644,F1645)</f>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t="n">
        <f aca="false">SUM(F1647,F1695)</f>
        <v>17.5</v>
      </c>
      <c r="G1646" s="80" t="n">
        <f aca="false">SUM(G1647,G1695)</f>
        <v>0</v>
      </c>
      <c r="H1646" s="115" t="n">
        <f aca="false">SUM(H1647,H1695)</f>
        <v>17.5</v>
      </c>
      <c r="I1646" s="80" t="n">
        <f aca="false">SUM(I1647,I1695)</f>
        <v>0</v>
      </c>
      <c r="J1646" s="80" t="n">
        <f aca="false">SUM(J1647,J1695)</f>
        <v>0</v>
      </c>
      <c r="K1646" s="81" t="n">
        <f aca="false">SUM(K1647,K1695)</f>
        <v>0</v>
      </c>
      <c r="L1646" s="5" t="n">
        <f aca="false">IF(F1646+G1646&gt;0,H1646,F1646)</f>
        <v>17.5</v>
      </c>
    </row>
    <row r="1647" customFormat="false" ht="12.75" hidden="false" customHeight="false" outlineLevel="0" collapsed="false">
      <c r="A1647" s="102" t="n">
        <v>1</v>
      </c>
      <c r="B1647" s="139" t="s">
        <v>51</v>
      </c>
      <c r="C1647" s="140"/>
      <c r="D1647" s="104"/>
      <c r="E1647" s="104"/>
      <c r="F1647" s="105" t="n">
        <f aca="false">SUM(F1648,F1659,F1684)</f>
        <v>17.5</v>
      </c>
      <c r="G1647" s="105" t="n">
        <f aca="false">SUM(G1648,G1659,G1684)</f>
        <v>0</v>
      </c>
      <c r="H1647" s="105" t="n">
        <f aca="false">SUM(H1648,H1659,H1684)</f>
        <v>17.5</v>
      </c>
      <c r="I1647" s="105" t="n">
        <f aca="false">SUM(I1648,I1659,I1684)</f>
        <v>0</v>
      </c>
      <c r="J1647" s="105" t="n">
        <f aca="false">SUM(J1648,J1659,J1684)</f>
        <v>0</v>
      </c>
      <c r="K1647" s="106" t="n">
        <f aca="false">SUM(K1648,K1659,K1684)</f>
        <v>0</v>
      </c>
      <c r="L1647" s="5" t="n">
        <f aca="false">IF(F1647+G1647&gt;0,H1647,F1647)</f>
        <v>17.5</v>
      </c>
      <c r="M1647" s="107"/>
      <c r="N1647" s="108"/>
    </row>
    <row r="1648" customFormat="false" ht="12.75" hidden="true" customHeight="false" outlineLevel="0" collapsed="false">
      <c r="A1648" s="82"/>
      <c r="B1648" s="83" t="s">
        <v>27</v>
      </c>
      <c r="C1648" s="83"/>
      <c r="D1648" s="84"/>
      <c r="E1648" s="84"/>
      <c r="F1648" s="85" t="n">
        <f aca="false">SUM(F1649,F1650,F1651,F1652,F1653,F1654,F1655,F1656,F1657,F1658)</f>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2.75" hidden="true" customHeight="false" outlineLevel="0" collapsed="false">
      <c r="A1649" s="82"/>
      <c r="B1649" s="83"/>
      <c r="C1649" s="83"/>
      <c r="D1649" s="84"/>
      <c r="E1649" s="84"/>
      <c r="F1649" s="85"/>
      <c r="G1649" s="85"/>
      <c r="H1649" s="85" t="n">
        <f aca="false">SUM(F1649,G1649)</f>
        <v>0</v>
      </c>
      <c r="I1649" s="85"/>
      <c r="J1649" s="85"/>
      <c r="K1649" s="86"/>
      <c r="L1649" s="5" t="n">
        <f aca="false">SUM(F1649:H1649)</f>
        <v>0</v>
      </c>
    </row>
    <row r="1650" customFormat="false" ht="12.75" hidden="true" customHeight="false" outlineLevel="0" collapsed="false">
      <c r="A1650" s="82"/>
      <c r="B1650" s="83"/>
      <c r="C1650" s="83"/>
      <c r="D1650" s="84"/>
      <c r="E1650" s="84"/>
      <c r="F1650" s="85"/>
      <c r="G1650" s="85"/>
      <c r="H1650" s="85" t="n">
        <f aca="false">SUM(F1650,G1650)</f>
        <v>0</v>
      </c>
      <c r="I1650" s="85"/>
      <c r="J1650" s="85"/>
      <c r="K1650" s="86"/>
      <c r="L1650" s="5" t="n">
        <f aca="false">SUM(F1650:H1650)</f>
        <v>0</v>
      </c>
    </row>
    <row r="1651" customFormat="false" ht="12.75" hidden="true" customHeight="false" outlineLevel="0" collapsed="false">
      <c r="A1651" s="82"/>
      <c r="B1651" s="83"/>
      <c r="C1651" s="83"/>
      <c r="D1651" s="84"/>
      <c r="E1651" s="84"/>
      <c r="F1651" s="85"/>
      <c r="G1651" s="85"/>
      <c r="H1651" s="85" t="n">
        <f aca="false">SUM(F1651,G1651)</f>
        <v>0</v>
      </c>
      <c r="I1651" s="85"/>
      <c r="J1651" s="85"/>
      <c r="K1651" s="86"/>
      <c r="L1651" s="5" t="n">
        <f aca="false">SUM(F1651:H1651)</f>
        <v>0</v>
      </c>
    </row>
    <row r="1652" customFormat="false" ht="12.75" hidden="true" customHeight="false" outlineLevel="0" collapsed="false">
      <c r="A1652" s="82"/>
      <c r="B1652" s="83"/>
      <c r="C1652" s="83"/>
      <c r="D1652" s="84"/>
      <c r="E1652" s="84"/>
      <c r="F1652" s="85"/>
      <c r="G1652" s="85"/>
      <c r="H1652" s="85" t="n">
        <f aca="false">SUM(F1652,G1652)</f>
        <v>0</v>
      </c>
      <c r="I1652" s="85"/>
      <c r="J1652" s="85"/>
      <c r="K1652" s="86"/>
      <c r="L1652" s="5" t="n">
        <f aca="false">SUM(F1652:H1652)</f>
        <v>0</v>
      </c>
    </row>
    <row r="1653" customFormat="false" ht="12.75" hidden="true" customHeight="false" outlineLevel="0" collapsed="false">
      <c r="A1653" s="82"/>
      <c r="B1653" s="83"/>
      <c r="C1653" s="83"/>
      <c r="D1653" s="84"/>
      <c r="E1653" s="84"/>
      <c r="F1653" s="85"/>
      <c r="G1653" s="85"/>
      <c r="H1653" s="85" t="n">
        <f aca="false">SUM(F1653,G1653)</f>
        <v>0</v>
      </c>
      <c r="I1653" s="85"/>
      <c r="J1653" s="85"/>
      <c r="K1653" s="86"/>
      <c r="L1653" s="5" t="n">
        <f aca="false">SUM(F1653:H1653)</f>
        <v>0</v>
      </c>
    </row>
    <row r="1654" customFormat="false" ht="12.75" hidden="true" customHeight="false" outlineLevel="0" collapsed="false">
      <c r="A1654" s="82"/>
      <c r="B1654" s="83"/>
      <c r="C1654" s="83"/>
      <c r="D1654" s="84"/>
      <c r="E1654" s="84"/>
      <c r="F1654" s="85"/>
      <c r="G1654" s="85"/>
      <c r="H1654" s="85" t="n">
        <f aca="false">SUM(F1654,G1654)</f>
        <v>0</v>
      </c>
      <c r="I1654" s="85"/>
      <c r="J1654" s="85"/>
      <c r="K1654" s="86"/>
      <c r="L1654" s="5" t="n">
        <f aca="false">SUM(F1654:H1654)</f>
        <v>0</v>
      </c>
    </row>
    <row r="1655" customFormat="false" ht="12.75" hidden="true" customHeight="false" outlineLevel="0" collapsed="false">
      <c r="A1655" s="82"/>
      <c r="B1655" s="83"/>
      <c r="C1655" s="83"/>
      <c r="D1655" s="84"/>
      <c r="E1655" s="84"/>
      <c r="F1655" s="85"/>
      <c r="G1655" s="85"/>
      <c r="H1655" s="85" t="n">
        <f aca="false">SUM(F1655,G1655)</f>
        <v>0</v>
      </c>
      <c r="I1655" s="85"/>
      <c r="J1655" s="85"/>
      <c r="K1655" s="86"/>
      <c r="L1655" s="5" t="n">
        <f aca="false">SUM(F1655:H1655)</f>
        <v>0</v>
      </c>
    </row>
    <row r="1656" customFormat="false" ht="12.75" hidden="true" customHeight="false" outlineLevel="0" collapsed="false">
      <c r="A1656" s="82"/>
      <c r="B1656" s="83"/>
      <c r="C1656" s="83"/>
      <c r="D1656" s="84"/>
      <c r="E1656" s="84"/>
      <c r="F1656" s="85"/>
      <c r="G1656" s="85"/>
      <c r="H1656" s="85" t="n">
        <f aca="false">SUM(F1656,G1656)</f>
        <v>0</v>
      </c>
      <c r="I1656" s="85"/>
      <c r="J1656" s="85"/>
      <c r="K1656" s="86"/>
      <c r="L1656" s="5" t="n">
        <f aca="false">SUM(F1656:H1656)</f>
        <v>0</v>
      </c>
    </row>
    <row r="1657" customFormat="false" ht="12.75" hidden="true" customHeight="false" outlineLevel="0" collapsed="false">
      <c r="A1657" s="82"/>
      <c r="B1657" s="83"/>
      <c r="C1657" s="83"/>
      <c r="D1657" s="84"/>
      <c r="E1657" s="84"/>
      <c r="F1657" s="85"/>
      <c r="G1657" s="85"/>
      <c r="H1657" s="85" t="n">
        <f aca="false">SUM(F1657,G1657)</f>
        <v>0</v>
      </c>
      <c r="I1657" s="85"/>
      <c r="J1657" s="85"/>
      <c r="K1657" s="86"/>
      <c r="L1657" s="5" t="n">
        <f aca="false">SUM(F1657:H1657)</f>
        <v>0</v>
      </c>
    </row>
    <row r="1658" customFormat="false" ht="12.75" hidden="true" customHeight="false" outlineLevel="0" collapsed="false">
      <c r="A1658" s="82"/>
      <c r="B1658" s="83"/>
      <c r="C1658" s="83"/>
      <c r="D1658" s="84"/>
      <c r="E1658" s="84"/>
      <c r="F1658" s="85"/>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t="n">
        <f aca="false">SUM(F1660,F1661,F1662,F1663,F1664:F1678,F1679,F1680,F1681,F1682,F1683)</f>
        <v>17.5</v>
      </c>
      <c r="G1659" s="119" t="n">
        <f aca="false">SUM(G1660,G1661,G1662,G1663,G1664:G1678,G1679,G1680,G1681,G1682,G1683)</f>
        <v>0</v>
      </c>
      <c r="H1659" s="121" t="n">
        <f aca="false">SUM(H1660,H1661,H1662,H1663,H1664:H1678,H1679,H1680,H1681,H1682,H1683)</f>
        <v>17.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17.5</v>
      </c>
    </row>
    <row r="1660" customFormat="false" ht="25.5" hidden="false" customHeight="false" outlineLevel="0" collapsed="false">
      <c r="A1660" s="156" t="s">
        <v>96</v>
      </c>
      <c r="B1660" s="92" t="s">
        <v>207</v>
      </c>
      <c r="C1660" s="90"/>
      <c r="D1660" s="143" t="s">
        <v>30</v>
      </c>
      <c r="E1660" s="143" t="s">
        <v>30</v>
      </c>
      <c r="F1660" s="157" t="n">
        <v>7.5</v>
      </c>
      <c r="G1660" s="157"/>
      <c r="H1660" s="85" t="n">
        <f aca="false">SUM(F1660,G1660)</f>
        <v>7.5</v>
      </c>
      <c r="I1660" s="167"/>
      <c r="J1660" s="167"/>
      <c r="K1660" s="168"/>
      <c r="L1660" s="5" t="n">
        <f aca="false">IF(F1660+G1660&gt;0,H1660,F1660)</f>
        <v>7.5</v>
      </c>
    </row>
    <row r="1661" customFormat="false" ht="63.75" hidden="false" customHeight="false" outlineLevel="0" collapsed="false">
      <c r="A1661" s="156" t="s">
        <v>98</v>
      </c>
      <c r="B1661" s="92" t="s">
        <v>208</v>
      </c>
      <c r="C1661" s="92"/>
      <c r="D1661" s="143" t="s">
        <v>30</v>
      </c>
      <c r="E1661" s="143" t="s">
        <v>30</v>
      </c>
      <c r="F1661" s="157" t="n">
        <v>10</v>
      </c>
      <c r="G1661" s="157"/>
      <c r="H1661" s="85" t="n">
        <f aca="false">SUM(F1661,G1661)</f>
        <v>10</v>
      </c>
      <c r="I1661" s="167"/>
      <c r="J1661" s="167"/>
      <c r="K1661" s="168"/>
      <c r="L1661" s="5" t="n">
        <f aca="false">IF(F1661+G1661&gt;0,H1661,F1661)</f>
        <v>10</v>
      </c>
      <c r="N1661" s="0" t="s">
        <v>126</v>
      </c>
    </row>
    <row r="1662" customFormat="false" ht="12.75" hidden="true" customHeight="false" outlineLevel="0" collapsed="false">
      <c r="A1662" s="156" t="s">
        <v>120</v>
      </c>
      <c r="B1662" s="92"/>
      <c r="C1662" s="92"/>
      <c r="D1662" s="143" t="s">
        <v>30</v>
      </c>
      <c r="E1662" s="143" t="s">
        <v>30</v>
      </c>
      <c r="F1662" s="85"/>
      <c r="G1662" s="85"/>
      <c r="H1662" s="85" t="n">
        <f aca="false">SUM(F1662,G1662)</f>
        <v>0</v>
      </c>
      <c r="I1662" s="167"/>
      <c r="J1662" s="167"/>
      <c r="K1662" s="168"/>
      <c r="L1662" s="5" t="n">
        <f aca="false">IF(F1662+G1662&gt;0,H1662,F1662)</f>
        <v>0</v>
      </c>
      <c r="N1662" s="0" t="s">
        <v>126</v>
      </c>
    </row>
    <row r="1663" customFormat="false" ht="51" hidden="true" customHeight="false" outlineLevel="0" collapsed="false">
      <c r="A1663" s="82" t="s">
        <v>122</v>
      </c>
      <c r="B1663" s="114" t="s">
        <v>210</v>
      </c>
      <c r="C1663" s="114"/>
      <c r="D1663" s="144" t="s">
        <v>30</v>
      </c>
      <c r="E1663" s="144" t="s">
        <v>30</v>
      </c>
      <c r="F1663" s="85"/>
      <c r="G1663" s="85"/>
      <c r="H1663" s="85" t="n">
        <f aca="false">SUM(F1663,G1663)</f>
        <v>0</v>
      </c>
      <c r="I1663" s="167"/>
      <c r="J1663" s="167"/>
      <c r="K1663" s="168"/>
      <c r="L1663" s="5" t="n">
        <f aca="false">IF(F1663+G1663&gt;0,H1663,F1663)</f>
        <v>0</v>
      </c>
      <c r="N1663" s="0" t="s">
        <v>126</v>
      </c>
    </row>
    <row r="1664" customFormat="false" ht="51" hidden="true" customHeight="false" outlineLevel="0" collapsed="false">
      <c r="A1664" s="82" t="s">
        <v>124</v>
      </c>
      <c r="B1664" s="114" t="s">
        <v>211</v>
      </c>
      <c r="C1664" s="114"/>
      <c r="D1664" s="144" t="s">
        <v>30</v>
      </c>
      <c r="E1664" s="144" t="s">
        <v>30</v>
      </c>
      <c r="F1664" s="85"/>
      <c r="G1664" s="85"/>
      <c r="H1664" s="85" t="n">
        <f aca="false">SUM(F1664,G1664)</f>
        <v>0</v>
      </c>
      <c r="I1664" s="167"/>
      <c r="J1664" s="167"/>
      <c r="K1664" s="168"/>
      <c r="L1664" s="5" t="n">
        <f aca="false">IF(F1664+G1664&gt;0,H1664,F1664)</f>
        <v>0</v>
      </c>
    </row>
    <row r="1665" customFormat="false" ht="12.75" hidden="true" customHeight="false" outlineLevel="0" collapsed="false">
      <c r="A1665" s="178" t="s">
        <v>127</v>
      </c>
      <c r="B1665" s="92"/>
      <c r="C1665" s="92"/>
      <c r="D1665" s="143" t="s">
        <v>30</v>
      </c>
      <c r="E1665" s="143" t="s">
        <v>30</v>
      </c>
      <c r="F1665" s="85"/>
      <c r="G1665" s="85"/>
      <c r="H1665" s="85" t="n">
        <f aca="false">SUM(F1665,G1665)</f>
        <v>0</v>
      </c>
      <c r="I1665" s="167"/>
      <c r="J1665" s="167"/>
      <c r="K1665" s="168"/>
      <c r="L1665" s="5" t="n">
        <f aca="false">IF(F1665+G1665&gt;0,H1665,F1665)</f>
        <v>0</v>
      </c>
    </row>
    <row r="1666" customFormat="false" ht="51" hidden="true" customHeight="false" outlineLevel="0" collapsed="false">
      <c r="A1666" s="82" t="s">
        <v>129</v>
      </c>
      <c r="B1666" s="114" t="s">
        <v>212</v>
      </c>
      <c r="C1666" s="114"/>
      <c r="D1666" s="144" t="s">
        <v>30</v>
      </c>
      <c r="E1666" s="144" t="s">
        <v>30</v>
      </c>
      <c r="F1666" s="85"/>
      <c r="G1666" s="85"/>
      <c r="H1666" s="85" t="n">
        <f aca="false">SUM(F1666,G1666)</f>
        <v>0</v>
      </c>
      <c r="I1666" s="167"/>
      <c r="J1666" s="167"/>
      <c r="K1666" s="168"/>
      <c r="L1666" s="5" t="n">
        <f aca="false">IF(F1666+G1666&gt;0,H1666,F1666)</f>
        <v>0</v>
      </c>
    </row>
    <row r="1667" customFormat="false" ht="12.75" hidden="true" customHeight="false" outlineLevel="0" collapsed="false">
      <c r="A1667" s="156" t="s">
        <v>131</v>
      </c>
      <c r="B1667" s="92"/>
      <c r="C1667" s="92"/>
      <c r="D1667" s="143" t="s">
        <v>30</v>
      </c>
      <c r="E1667" s="143" t="s">
        <v>30</v>
      </c>
      <c r="F1667" s="85"/>
      <c r="G1667" s="85"/>
      <c r="H1667" s="85" t="n">
        <f aca="false">SUM(F1667,G1667)</f>
        <v>0</v>
      </c>
      <c r="I1667" s="167"/>
      <c r="J1667" s="167"/>
      <c r="K1667" s="168"/>
      <c r="L1667" s="5" t="n">
        <f aca="false">IF(F1667+G1667&gt;0,H1667,F1667)</f>
        <v>0</v>
      </c>
    </row>
    <row r="1668" customFormat="false" ht="38.25" hidden="true" customHeight="false" outlineLevel="0" collapsed="false">
      <c r="A1668" s="82" t="s">
        <v>133</v>
      </c>
      <c r="B1668" s="114" t="s">
        <v>213</v>
      </c>
      <c r="C1668" s="114"/>
      <c r="D1668" s="144" t="s">
        <v>30</v>
      </c>
      <c r="E1668" s="144" t="s">
        <v>30</v>
      </c>
      <c r="F1668" s="85"/>
      <c r="G1668" s="85"/>
      <c r="H1668" s="85" t="n">
        <f aca="false">SUM(F1668,G1668)</f>
        <v>0</v>
      </c>
      <c r="I1668" s="167"/>
      <c r="J1668" s="167"/>
      <c r="K1668" s="168"/>
      <c r="L1668" s="5" t="n">
        <f aca="false">IF(F1668+G1668&gt;0,H1668,F1668)</f>
        <v>0</v>
      </c>
    </row>
    <row r="1669" customFormat="false" ht="12.75" hidden="true" customHeight="false" outlineLevel="0" collapsed="false">
      <c r="A1669" s="156" t="s">
        <v>135</v>
      </c>
      <c r="B1669" s="92"/>
      <c r="C1669" s="92"/>
      <c r="D1669" s="143" t="s">
        <v>30</v>
      </c>
      <c r="E1669" s="143" t="s">
        <v>30</v>
      </c>
      <c r="F1669" s="85"/>
      <c r="G1669" s="85"/>
      <c r="H1669" s="85" t="n">
        <f aca="false">SUM(F1669,G1669)</f>
        <v>0</v>
      </c>
      <c r="I1669" s="167"/>
      <c r="J1669" s="167"/>
      <c r="K1669" s="168"/>
      <c r="L1669" s="5" t="n">
        <f aca="false">IF(F1669+G1669&gt;0,H1669,F1669)</f>
        <v>0</v>
      </c>
    </row>
    <row r="1670" customFormat="false" ht="12.75" hidden="true" customHeight="false" outlineLevel="0" collapsed="false">
      <c r="A1670" s="82" t="s">
        <v>138</v>
      </c>
      <c r="B1670" s="114" t="s">
        <v>214</v>
      </c>
      <c r="C1670" s="114"/>
      <c r="D1670" s="144" t="s">
        <v>30</v>
      </c>
      <c r="E1670" s="144" t="s">
        <v>30</v>
      </c>
      <c r="F1670" s="85"/>
      <c r="G1670" s="85"/>
      <c r="H1670" s="85" t="n">
        <f aca="false">SUM(F1670,G1670)</f>
        <v>0</v>
      </c>
      <c r="I1670" s="167"/>
      <c r="J1670" s="167"/>
      <c r="K1670" s="168"/>
      <c r="L1670" s="5" t="n">
        <f aca="false">IF(F1670+G1670&gt;0,H1670,F1670)</f>
        <v>0</v>
      </c>
    </row>
    <row r="1671" customFormat="false" ht="25.5" hidden="true" customHeight="false" outlineLevel="0" collapsed="false">
      <c r="A1671" s="82" t="s">
        <v>139</v>
      </c>
      <c r="B1671" s="114" t="s">
        <v>215</v>
      </c>
      <c r="C1671" s="114"/>
      <c r="D1671" s="144" t="s">
        <v>30</v>
      </c>
      <c r="E1671" s="144" t="s">
        <v>30</v>
      </c>
      <c r="F1671" s="85"/>
      <c r="G1671" s="85"/>
      <c r="H1671" s="85" t="n">
        <f aca="false">SUM(F1671,G1671)</f>
        <v>0</v>
      </c>
      <c r="I1671" s="167"/>
      <c r="J1671" s="167"/>
      <c r="K1671" s="168"/>
      <c r="L1671" s="5" t="n">
        <f aca="false">IF(F1671+G1671&gt;0,H1671,F1671)</f>
        <v>0</v>
      </c>
    </row>
    <row r="1672" customFormat="false" ht="12.75" hidden="true" customHeight="false" outlineLevel="0" collapsed="false">
      <c r="A1672" s="156" t="s">
        <v>140</v>
      </c>
      <c r="B1672" s="92"/>
      <c r="C1672" s="92"/>
      <c r="D1672" s="143" t="s">
        <v>30</v>
      </c>
      <c r="E1672" s="143" t="s">
        <v>30</v>
      </c>
      <c r="F1672" s="85"/>
      <c r="G1672" s="85"/>
      <c r="H1672" s="85" t="n">
        <f aca="false">SUM(F1672,G1672)</f>
        <v>0</v>
      </c>
      <c r="I1672" s="167"/>
      <c r="J1672" s="167"/>
      <c r="K1672" s="168"/>
      <c r="L1672" s="5" t="n">
        <f aca="false">IF(F1672+G1672&gt;0,H1672,F1672)</f>
        <v>0</v>
      </c>
    </row>
    <row r="1673" customFormat="false" ht="12.75" hidden="true" customHeight="false" outlineLevel="0" collapsed="false">
      <c r="A1673" s="82" t="s">
        <v>140</v>
      </c>
      <c r="B1673" s="92"/>
      <c r="C1673" s="114"/>
      <c r="D1673" s="84" t="s">
        <v>30</v>
      </c>
      <c r="E1673" s="84" t="s">
        <v>30</v>
      </c>
      <c r="F1673" s="85"/>
      <c r="G1673" s="85"/>
      <c r="H1673" s="85" t="n">
        <f aca="false">SUM(F1673,G1673)</f>
        <v>0</v>
      </c>
      <c r="I1673" s="167"/>
      <c r="J1673" s="167"/>
      <c r="K1673" s="168"/>
      <c r="L1673" s="5" t="n">
        <f aca="false">IF(F1673+G1673&gt;0,H1673,F1673)</f>
        <v>0</v>
      </c>
    </row>
    <row r="1674" customFormat="false" ht="12.75" hidden="true" customHeight="false" outlineLevel="0" collapsed="false">
      <c r="A1674" s="82" t="s">
        <v>140</v>
      </c>
      <c r="B1674" s="114"/>
      <c r="C1674" s="114"/>
      <c r="D1674" s="84" t="s">
        <v>30</v>
      </c>
      <c r="E1674" s="84" t="s">
        <v>30</v>
      </c>
      <c r="F1674" s="85"/>
      <c r="G1674" s="85"/>
      <c r="H1674" s="85" t="n">
        <f aca="false">SUM(F1674,G1674)</f>
        <v>0</v>
      </c>
      <c r="I1674" s="167"/>
      <c r="J1674" s="167"/>
      <c r="K1674" s="168"/>
      <c r="L1674" s="5" t="n">
        <f aca="false">IF(F1674+G1674&gt;0,H1674,F1674)</f>
        <v>0</v>
      </c>
    </row>
    <row r="1675" customFormat="false" ht="12.75" hidden="true" customHeight="false" outlineLevel="0" collapsed="false">
      <c r="A1675" s="82" t="s">
        <v>141</v>
      </c>
      <c r="B1675" s="114"/>
      <c r="C1675" s="114"/>
      <c r="D1675" s="84" t="s">
        <v>30</v>
      </c>
      <c r="E1675" s="84" t="s">
        <v>30</v>
      </c>
      <c r="F1675" s="85"/>
      <c r="G1675" s="85"/>
      <c r="H1675" s="85" t="n">
        <f aca="false">SUM(F1675,G1675)</f>
        <v>0</v>
      </c>
      <c r="I1675" s="167"/>
      <c r="J1675" s="167"/>
      <c r="K1675" s="168"/>
      <c r="L1675" s="5" t="n">
        <f aca="false">IF(F1675+G1675&gt;0,H1675,F1675)</f>
        <v>0</v>
      </c>
    </row>
    <row r="1676" customFormat="false" ht="12.75" hidden="true" customHeight="false" outlineLevel="0" collapsed="false">
      <c r="A1676" s="82" t="s">
        <v>142</v>
      </c>
      <c r="B1676" s="114"/>
      <c r="C1676" s="114"/>
      <c r="D1676" s="84" t="s">
        <v>30</v>
      </c>
      <c r="E1676" s="84" t="s">
        <v>30</v>
      </c>
      <c r="F1676" s="85"/>
      <c r="G1676" s="85"/>
      <c r="H1676" s="85" t="n">
        <f aca="false">SUM(F1676,G1676)</f>
        <v>0</v>
      </c>
      <c r="I1676" s="167"/>
      <c r="J1676" s="167"/>
      <c r="K1676" s="168"/>
      <c r="L1676" s="5" t="n">
        <f aca="false">IF(F1676+G1676&gt;0,H1676,F1676)</f>
        <v>0</v>
      </c>
    </row>
    <row r="1677" customFormat="false" ht="12.75" hidden="true" customHeight="false" outlineLevel="0" collapsed="false">
      <c r="A1677" s="82" t="s">
        <v>143</v>
      </c>
      <c r="B1677" s="114"/>
      <c r="C1677" s="114"/>
      <c r="D1677" s="84" t="s">
        <v>30</v>
      </c>
      <c r="E1677" s="84" t="s">
        <v>30</v>
      </c>
      <c r="F1677" s="85"/>
      <c r="G1677" s="85"/>
      <c r="H1677" s="85" t="n">
        <f aca="false">SUM(F1677,G1677)</f>
        <v>0</v>
      </c>
      <c r="I1677" s="167"/>
      <c r="J1677" s="167"/>
      <c r="K1677" s="168"/>
      <c r="L1677" s="5" t="n">
        <f aca="false">IF(F1677+G1677&gt;0,H1677,F1677)</f>
        <v>0</v>
      </c>
    </row>
    <row r="1678" customFormat="false" ht="12.75" hidden="true" customHeight="false" outlineLevel="0" collapsed="false">
      <c r="A1678" s="82" t="s">
        <v>144</v>
      </c>
      <c r="B1678" s="114"/>
      <c r="C1678" s="114"/>
      <c r="D1678" s="84" t="s">
        <v>30</v>
      </c>
      <c r="E1678" s="84" t="s">
        <v>30</v>
      </c>
      <c r="F1678" s="85"/>
      <c r="G1678" s="85"/>
      <c r="H1678" s="85" t="n">
        <f aca="false">SUM(F1678,G1678)</f>
        <v>0</v>
      </c>
      <c r="I1678" s="167"/>
      <c r="J1678" s="167"/>
      <c r="K1678" s="168"/>
      <c r="L1678" s="5" t="n">
        <f aca="false">IF(F1678+G1678&gt;0,H1678,F1678)</f>
        <v>0</v>
      </c>
    </row>
    <row r="1679" customFormat="false" ht="12.75" hidden="true" customHeight="false" outlineLevel="0" collapsed="false">
      <c r="A1679" s="82" t="s">
        <v>146</v>
      </c>
      <c r="B1679" s="114"/>
      <c r="C1679" s="162"/>
      <c r="D1679" s="84" t="s">
        <v>30</v>
      </c>
      <c r="E1679" s="84" t="s">
        <v>30</v>
      </c>
      <c r="F1679" s="85"/>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79"/>
      <c r="C1680" s="179"/>
      <c r="D1680" s="84" t="s">
        <v>30</v>
      </c>
      <c r="E1680" s="84" t="s">
        <v>30</v>
      </c>
      <c r="F1680" s="85"/>
      <c r="G1680" s="85"/>
      <c r="H1680" s="85" t="n">
        <f aca="false">SUM(F1680,G1680)</f>
        <v>0</v>
      </c>
      <c r="I1680" s="85"/>
      <c r="J1680" s="85"/>
      <c r="K1680" s="86"/>
      <c r="L1680" s="5" t="n">
        <f aca="false">B1680</f>
        <v>0</v>
      </c>
    </row>
    <row r="1681" customFormat="false" ht="12.75" hidden="true" customHeight="false" outlineLevel="0" collapsed="false">
      <c r="A1681" s="82" t="s">
        <v>69</v>
      </c>
      <c r="B1681" s="162"/>
      <c r="C1681" s="162"/>
      <c r="D1681" s="84"/>
      <c r="E1681" s="84"/>
      <c r="F1681" s="85"/>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f aca="false">SUM(F1685,F1686,F1687,F1688,F1689,F1690,F1691,F1692,F1693,F1694)</f>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f aca="false">SUM(F1696,F1707,F1718)</f>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f aca="false">SUM(F1697,F1698,F1699,F1700,F1701,F1702,F1703,F1704,F1705,F1706)</f>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f aca="false">SUM(F1708,F1709,F1710,F1711,F1712,F1713,F1714,F1715,F1716,F1717)</f>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3</v>
      </c>
      <c r="B1708" s="89"/>
      <c r="C1708" s="89"/>
      <c r="D1708" s="84" t="s">
        <v>30</v>
      </c>
      <c r="E1708" s="84" t="s">
        <v>30</v>
      </c>
      <c r="F1708" s="85"/>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f aca="false">SUM(F1719,F1720,F1721,F1722,F1723,F1724,F1725,F1726,F1727,F1728)</f>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t="n">
        <f aca="false">SUM(F1730,F1741,F1757)</f>
        <v>1414.7</v>
      </c>
      <c r="G1729" s="80" t="n">
        <f aca="false">SUM(G1730,G1741,G1757)</f>
        <v>0</v>
      </c>
      <c r="H1729" s="115" t="n">
        <f aca="false">SUM(H1730,H1741,H1757)</f>
        <v>1414.7</v>
      </c>
      <c r="I1729" s="80" t="n">
        <f aca="false">SUM(I1730,I1741,I1757)</f>
        <v>0</v>
      </c>
      <c r="J1729" s="80" t="n">
        <f aca="false">SUM(J1730,J1741,J1757)</f>
        <v>0</v>
      </c>
      <c r="K1729" s="81" t="n">
        <f aca="false">SUM(K1730,K1741,K1757)</f>
        <v>0</v>
      </c>
      <c r="L1729" s="5" t="n">
        <f aca="false">IF(F1729+G1729&gt;0,H1729,F1729)</f>
        <v>1414.7</v>
      </c>
    </row>
    <row r="1730" customFormat="false" ht="12.75" hidden="true" customHeight="false" outlineLevel="0" collapsed="false">
      <c r="A1730" s="82"/>
      <c r="B1730" s="83" t="s">
        <v>27</v>
      </c>
      <c r="C1730" s="83"/>
      <c r="D1730" s="84"/>
      <c r="E1730" s="84"/>
      <c r="F1730" s="85" t="n">
        <f aca="false">SUM(F1731,F1732,F1733,F1734,F1735,F1736,F1737,F1738,F1739,F1740)</f>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t="n">
        <f aca="false">SUM(F1742,F1743,F1744:F1745,F1746,F1747,F1748,F1749,F1750,F1756,F1751,F1752,F1753,F1754,F1755)</f>
        <v>1414.7</v>
      </c>
      <c r="G1741" s="152" t="n">
        <f aca="false">SUM(G1742,G1743,G1744:G1745,G1746,G1747,G1748,G1749,G1750,G1756,G1751,G1752,G1753,G1754,G1755)</f>
        <v>0</v>
      </c>
      <c r="H1741" s="152" t="n">
        <f aca="false">SUM(H1742,H1743,H1744:H1745,H1746,H1747,H1748,H1749,H1750,H1756,H1751,H1752,H1753,H1754,H1755)</f>
        <v>141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1414.7</v>
      </c>
    </row>
    <row r="1742" customFormat="false" ht="25.5" hidden="false" customHeight="false" outlineLevel="0" collapsed="false">
      <c r="A1742" s="138" t="s">
        <v>29</v>
      </c>
      <c r="B1742" s="164" t="s">
        <v>216</v>
      </c>
      <c r="C1742" s="165" t="n">
        <v>710130</v>
      </c>
      <c r="D1742" s="166" t="s">
        <v>30</v>
      </c>
      <c r="E1742" s="166" t="s">
        <v>30</v>
      </c>
      <c r="F1742" s="157" t="n">
        <v>114.3</v>
      </c>
      <c r="G1742" s="157"/>
      <c r="H1742" s="180" t="n">
        <f aca="false">SUM(F1742,G1742)</f>
        <v>114.3</v>
      </c>
      <c r="I1742" s="157"/>
      <c r="J1742" s="85"/>
      <c r="K1742" s="86"/>
      <c r="L1742" s="5" t="n">
        <f aca="false">IF(F1742+G1742&gt;0,H1742,F1742)</f>
        <v>114.3</v>
      </c>
      <c r="M1742" s="0" t="n">
        <v>710130</v>
      </c>
      <c r="N1742" s="0" t="n">
        <f aca="false">SUBTOTAL(9,G1742:G1748)</f>
        <v>0</v>
      </c>
      <c r="R1742" s="0" t="n">
        <f aca="false">SUBTOTAL(9,H1742:H1747)</f>
        <v>964.7</v>
      </c>
    </row>
    <row r="1743" customFormat="false" ht="25.5" hidden="false" customHeight="false" outlineLevel="0" collapsed="false">
      <c r="A1743" s="138" t="s">
        <v>31</v>
      </c>
      <c r="B1743" s="181" t="s">
        <v>217</v>
      </c>
      <c r="C1743" s="165" t="n">
        <v>710130</v>
      </c>
      <c r="D1743" s="166" t="s">
        <v>30</v>
      </c>
      <c r="E1743" s="166" t="s">
        <v>30</v>
      </c>
      <c r="F1743" s="157" t="n">
        <v>48.2</v>
      </c>
      <c r="G1743" s="157"/>
      <c r="H1743" s="180" t="n">
        <f aca="false">SUM(F1743,G1743)</f>
        <v>48.2</v>
      </c>
      <c r="I1743" s="157"/>
      <c r="J1743" s="85"/>
      <c r="K1743" s="86"/>
      <c r="L1743" s="5" t="n">
        <f aca="false">IF(F1743+G1743&gt;0,H1743,F1743)</f>
        <v>48.2</v>
      </c>
    </row>
    <row r="1744" customFormat="false" ht="25.5" hidden="false" customHeight="false" outlineLevel="0" collapsed="false">
      <c r="A1744" s="138" t="s">
        <v>59</v>
      </c>
      <c r="B1744" s="164" t="s">
        <v>218</v>
      </c>
      <c r="C1744" s="165" t="n">
        <v>710130</v>
      </c>
      <c r="D1744" s="166" t="s">
        <v>30</v>
      </c>
      <c r="E1744" s="166" t="s">
        <v>30</v>
      </c>
      <c r="F1744" s="157" t="n">
        <v>136.9</v>
      </c>
      <c r="G1744" s="157"/>
      <c r="H1744" s="180" t="n">
        <f aca="false">SUM(F1744,G1744)</f>
        <v>136.9</v>
      </c>
      <c r="I1744" s="157"/>
      <c r="J1744" s="85"/>
      <c r="K1744" s="86"/>
      <c r="L1744" s="5" t="n">
        <f aca="false">IF(F1744+G1744&gt;0,H1744,F1744)</f>
        <v>136.9</v>
      </c>
    </row>
    <row r="1745" s="75" customFormat="true" ht="14.25" hidden="false" customHeight="false" outlineLevel="0" collapsed="false">
      <c r="A1745" s="138" t="s">
        <v>61</v>
      </c>
      <c r="B1745" s="164" t="s">
        <v>219</v>
      </c>
      <c r="C1745" s="165" t="n">
        <v>710130</v>
      </c>
      <c r="D1745" s="166" t="s">
        <v>30</v>
      </c>
      <c r="E1745" s="166" t="s">
        <v>30</v>
      </c>
      <c r="F1745" s="157" t="n">
        <v>82.2</v>
      </c>
      <c r="G1745" s="157"/>
      <c r="H1745" s="157" t="n">
        <f aca="false">SUM(F1745,G1745)</f>
        <v>82.2</v>
      </c>
      <c r="I1745" s="157"/>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4" t="s">
        <v>220</v>
      </c>
      <c r="C1746" s="165" t="n">
        <v>710130</v>
      </c>
      <c r="D1746" s="166" t="s">
        <v>30</v>
      </c>
      <c r="E1746" s="166" t="s">
        <v>30</v>
      </c>
      <c r="F1746" s="157" t="n">
        <v>345.1</v>
      </c>
      <c r="G1746" s="157"/>
      <c r="H1746" s="157" t="n">
        <f aca="false">SUM(F1746,G1746)</f>
        <v>345.1</v>
      </c>
      <c r="I1746" s="157"/>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4" t="s">
        <v>221</v>
      </c>
      <c r="C1747" s="165" t="n">
        <v>710130</v>
      </c>
      <c r="D1747" s="166" t="s">
        <v>30</v>
      </c>
      <c r="E1747" s="166" t="s">
        <v>30</v>
      </c>
      <c r="F1747" s="157" t="n">
        <v>238</v>
      </c>
      <c r="G1747" s="157"/>
      <c r="H1747" s="157" t="n">
        <f aca="false">SUM(F1747,G1747)</f>
        <v>238</v>
      </c>
      <c r="I1747" s="157"/>
      <c r="J1747" s="85"/>
      <c r="K1747" s="175"/>
      <c r="L1747" s="5" t="n">
        <f aca="false">IF(F1747+G1747&gt;0,H1747,F1747)</f>
        <v>238</v>
      </c>
      <c r="N1747" s="0" t="n">
        <f aca="false">H1747*1000</f>
        <v>238000</v>
      </c>
    </row>
    <row r="1748" customFormat="false" ht="38.25" hidden="false" customHeight="false" outlineLevel="0" collapsed="false">
      <c r="A1748" s="138" t="s">
        <v>67</v>
      </c>
      <c r="B1748" s="164" t="s">
        <v>222</v>
      </c>
      <c r="C1748" s="165" t="n">
        <v>710130</v>
      </c>
      <c r="D1748" s="166" t="s">
        <v>30</v>
      </c>
      <c r="E1748" s="166" t="s">
        <v>30</v>
      </c>
      <c r="F1748" s="157" t="n">
        <v>450</v>
      </c>
      <c r="G1748" s="157"/>
      <c r="H1748" s="157" t="n">
        <f aca="false">SUM(F1748,G1748)</f>
        <v>450</v>
      </c>
      <c r="I1748" s="157"/>
      <c r="J1748" s="85"/>
      <c r="K1748" s="86"/>
      <c r="L1748" s="5" t="n">
        <f aca="false">IF(F1748+G1748&gt;0,H1748,F1748)</f>
        <v>450</v>
      </c>
    </row>
    <row r="1749" customFormat="false" ht="12.75" hidden="true" customHeight="false" outlineLevel="0" collapsed="false">
      <c r="A1749" s="138"/>
      <c r="B1749" s="89"/>
      <c r="C1749" s="89"/>
      <c r="D1749" s="84"/>
      <c r="E1749" s="84"/>
      <c r="F1749" s="85"/>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f aca="false">SUM(F1758,F1759,F1760,F1761,F1762,F1763,F1764,F1765,F1766,F1767)</f>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t="n">
        <f aca="false">SUM(F1769,F1780,F1801)</f>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f aca="false">SUM(F1770,F1771,F1772,F1773,F1774,F1775,F1776,F1777,F1778,F1779)</f>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t="n">
        <f aca="false">SUM(F1781:F1800)</f>
        <v>150</v>
      </c>
      <c r="G1780" s="85" t="n">
        <f aca="false">SUM(G1781:G1800)</f>
        <v>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3</v>
      </c>
      <c r="C1781" s="90" t="n">
        <v>710130</v>
      </c>
      <c r="D1781" s="84" t="s">
        <v>30</v>
      </c>
      <c r="E1781" s="84" t="s">
        <v>30</v>
      </c>
      <c r="F1781" s="91" t="n">
        <v>150</v>
      </c>
      <c r="G1781" s="91"/>
      <c r="H1781" s="85" t="n">
        <f aca="false">SUM(F1781,G1781)</f>
        <v>150</v>
      </c>
      <c r="I1781" s="85"/>
      <c r="J1781" s="85"/>
      <c r="K1781" s="86"/>
      <c r="L1781" s="5" t="n">
        <f aca="false">IF(F1781+G1781&gt;0,H1781,F1781)</f>
        <v>150</v>
      </c>
      <c r="M1781" s="0" t="n">
        <v>710130</v>
      </c>
      <c r="N1781" s="0" t="n">
        <f aca="false">SUBTOTAL(9,G1781)</f>
        <v>0</v>
      </c>
    </row>
    <row r="1782" customFormat="false" ht="12.75" hidden="true" customHeight="false" outlineLevel="0" collapsed="false">
      <c r="A1782" s="82" t="n">
        <v>2</v>
      </c>
      <c r="B1782" s="89"/>
      <c r="C1782" s="89"/>
      <c r="D1782" s="84" t="s">
        <v>30</v>
      </c>
      <c r="E1782" s="84" t="s">
        <v>30</v>
      </c>
      <c r="F1782" s="85"/>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f aca="false">SUM(F1802,F1803,F1804,F1805,F1806,F1807,F1808,F1809,F1810,F1811)</f>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80" t="n">
        <f aca="false">SUM(F1813,F1824,F1871)</f>
        <v>3826.7</v>
      </c>
      <c r="G1812" s="80" t="n">
        <f aca="false">SUM(G1813,G1824,G1871)</f>
        <v>0</v>
      </c>
      <c r="H1812" s="115" t="n">
        <f aca="false">SUM(H1813,H1824,H1871)</f>
        <v>3826.7</v>
      </c>
      <c r="I1812" s="80" t="n">
        <f aca="false">SUM(I1813,I1824,I1871)</f>
        <v>0</v>
      </c>
      <c r="J1812" s="80" t="n">
        <f aca="false">SUM(J1813,J1824,J1871)</f>
        <v>0</v>
      </c>
      <c r="K1812" s="81" t="n">
        <f aca="false">SUM(K1813,K1824,K1871)</f>
        <v>0</v>
      </c>
      <c r="L1812" s="5" t="n">
        <f aca="false">IF(F1812+G1812&gt;0,H1812,F1812)</f>
        <v>3826.7</v>
      </c>
    </row>
    <row r="1813" customFormat="false" ht="12.75" hidden="true" customHeight="false" outlineLevel="0" collapsed="false">
      <c r="A1813" s="82"/>
      <c r="B1813" s="83" t="s">
        <v>27</v>
      </c>
      <c r="C1813" s="83"/>
      <c r="D1813" s="84"/>
      <c r="E1813" s="84"/>
      <c r="F1813" s="85" t="n">
        <f aca="false">SUM(F1814,F1815,F1816,F1817,F1818,F1819,F1820,F1821,F1822,F1823)</f>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85" t="n">
        <f aca="false">SUM(F1825:F1870)</f>
        <v>3826.7</v>
      </c>
      <c r="G1824" s="85" t="n">
        <f aca="false">SUM(G1825:G1870)</f>
        <v>0</v>
      </c>
      <c r="H1824" s="152" t="n">
        <f aca="false">SUM(H1825:H1870)</f>
        <v>3826.7</v>
      </c>
      <c r="I1824" s="85" t="n">
        <f aca="false">SUM(I1825:I1870)</f>
        <v>0</v>
      </c>
      <c r="J1824" s="85" t="n">
        <f aca="false">SUM(J1825:J1870)</f>
        <v>0</v>
      </c>
      <c r="K1824" s="86" t="n">
        <f aca="false">SUM(K1825:K1870)</f>
        <v>0</v>
      </c>
      <c r="L1824" s="5" t="n">
        <f aca="false">IF(F1824+G1824&gt;0,H1824,F1824)</f>
        <v>3826.7</v>
      </c>
    </row>
    <row r="1825" customFormat="false" ht="40.5" hidden="false" customHeight="true" outlineLevel="0" collapsed="false">
      <c r="A1825" s="182" t="s">
        <v>29</v>
      </c>
      <c r="B1825" s="183" t="s">
        <v>224</v>
      </c>
      <c r="C1825" s="184" t="n">
        <v>710130</v>
      </c>
      <c r="D1825" s="166" t="s">
        <v>30</v>
      </c>
      <c r="E1825" s="166" t="s">
        <v>30</v>
      </c>
      <c r="F1825" s="157" t="n">
        <v>3000</v>
      </c>
      <c r="G1825" s="157"/>
      <c r="H1825" s="180" t="n">
        <f aca="false">SUM(F1825,G1825)</f>
        <v>3000</v>
      </c>
      <c r="I1825" s="85"/>
      <c r="J1825" s="85"/>
      <c r="K1825" s="86"/>
      <c r="L1825" s="5" t="n">
        <f aca="false">IF(F1825+G1825&gt;0,H1825,F1825)</f>
        <v>3000</v>
      </c>
      <c r="M1825" s="0" t="n">
        <v>710130</v>
      </c>
      <c r="N1825" s="0" t="n">
        <f aca="false">SUBTOTAL(9,G1825:G1834)</f>
        <v>0</v>
      </c>
      <c r="S1825" s="0" t="n">
        <f aca="false">SUBTOTAL(9,H1825:H1846)</f>
        <v>3826.7</v>
      </c>
      <c r="T1825" s="0" t="n">
        <f aca="false">SUBTOTAL(9,I1825:I1846)</f>
        <v>0</v>
      </c>
    </row>
    <row r="1826" customFormat="false" ht="69" hidden="true" customHeight="true" outlineLevel="0" collapsed="false">
      <c r="A1826" s="182" t="s">
        <v>31</v>
      </c>
      <c r="B1826" s="185" t="s">
        <v>225</v>
      </c>
      <c r="C1826" s="184" t="n">
        <v>710130</v>
      </c>
      <c r="D1826" s="84" t="s">
        <v>30</v>
      </c>
      <c r="E1826" s="84" t="s">
        <v>30</v>
      </c>
      <c r="F1826" s="91"/>
      <c r="G1826" s="91"/>
      <c r="H1826" s="186" t="n">
        <f aca="false">SUM(F1826,G1826)</f>
        <v>0</v>
      </c>
      <c r="I1826" s="85"/>
      <c r="J1826" s="85"/>
      <c r="K1826" s="86"/>
      <c r="L1826" s="5" t="n">
        <f aca="false">IF(F1826+G1826&gt;0,H1826,F1826)</f>
        <v>0</v>
      </c>
    </row>
    <row r="1827" customFormat="false" ht="25.5" hidden="true" customHeight="false" outlineLevel="0" collapsed="false">
      <c r="A1827" s="182" t="s">
        <v>59</v>
      </c>
      <c r="B1827" s="185" t="s">
        <v>226</v>
      </c>
      <c r="C1827" s="184" t="n">
        <v>710130</v>
      </c>
      <c r="D1827" s="84" t="s">
        <v>30</v>
      </c>
      <c r="E1827" s="84" t="s">
        <v>30</v>
      </c>
      <c r="F1827" s="91"/>
      <c r="G1827" s="91"/>
      <c r="H1827" s="186" t="n">
        <f aca="false">SUM(F1827,G1827)</f>
        <v>0</v>
      </c>
      <c r="I1827" s="85"/>
      <c r="J1827" s="85"/>
      <c r="K1827" s="86"/>
      <c r="L1827" s="5" t="n">
        <f aca="false">IF(F1827+G1827&gt;0,H1827,F1827)</f>
        <v>0</v>
      </c>
    </row>
    <row r="1828" customFormat="false" ht="12.75" hidden="true" customHeight="false" outlineLevel="0" collapsed="false">
      <c r="A1828" s="182" t="s">
        <v>61</v>
      </c>
      <c r="B1828" s="185" t="s">
        <v>227</v>
      </c>
      <c r="C1828" s="184" t="n">
        <v>710130</v>
      </c>
      <c r="D1828" s="84" t="s">
        <v>30</v>
      </c>
      <c r="E1828" s="84" t="s">
        <v>30</v>
      </c>
      <c r="F1828" s="91"/>
      <c r="G1828" s="91"/>
      <c r="H1828" s="186" t="n">
        <f aca="false">SUM(F1828,G1828)</f>
        <v>0</v>
      </c>
      <c r="I1828" s="85"/>
      <c r="J1828" s="85"/>
      <c r="K1828" s="86"/>
      <c r="L1828" s="5" t="n">
        <f aca="false">IF(F1828+G1828&gt;0,H1828,F1828)</f>
        <v>0</v>
      </c>
    </row>
    <row r="1829" customFormat="false" ht="41.1" hidden="false" customHeight="true" outlineLevel="0" collapsed="false">
      <c r="A1829" s="182" t="s">
        <v>31</v>
      </c>
      <c r="B1829" s="183" t="s">
        <v>228</v>
      </c>
      <c r="C1829" s="184" t="n">
        <v>710130</v>
      </c>
      <c r="D1829" s="166" t="s">
        <v>30</v>
      </c>
      <c r="E1829" s="166" t="s">
        <v>30</v>
      </c>
      <c r="F1829" s="157" t="n">
        <v>157</v>
      </c>
      <c r="G1829" s="157"/>
      <c r="H1829" s="180" t="n">
        <f aca="false">SUM(F1829,G1829)</f>
        <v>157</v>
      </c>
      <c r="I1829" s="85"/>
      <c r="J1829" s="85"/>
      <c r="K1829" s="86"/>
      <c r="L1829" s="5" t="n">
        <f aca="false">IF(F1829+G1829&gt;0,H1829,F1829)</f>
        <v>157</v>
      </c>
    </row>
    <row r="1830" customFormat="false" ht="38.25" hidden="false" customHeight="false" outlineLevel="0" collapsed="false">
      <c r="A1830" s="182" t="s">
        <v>59</v>
      </c>
      <c r="B1830" s="164" t="s">
        <v>229</v>
      </c>
      <c r="C1830" s="184" t="n">
        <v>710130</v>
      </c>
      <c r="D1830" s="187" t="s">
        <v>30</v>
      </c>
      <c r="E1830" s="166" t="s">
        <v>30</v>
      </c>
      <c r="F1830" s="157" t="n">
        <v>157</v>
      </c>
      <c r="G1830" s="157"/>
      <c r="H1830" s="157" t="n">
        <f aca="false">SUM(F1830,G1830)</f>
        <v>157</v>
      </c>
      <c r="I1830" s="85"/>
      <c r="J1830" s="85"/>
      <c r="K1830" s="86"/>
      <c r="L1830" s="5" t="n">
        <f aca="false">IF(F1830+G1830&gt;0,H1830,F1830)</f>
        <v>157</v>
      </c>
    </row>
    <row r="1831" customFormat="false" ht="38.25" hidden="false" customHeight="false" outlineLevel="0" collapsed="false">
      <c r="A1831" s="182" t="s">
        <v>61</v>
      </c>
      <c r="B1831" s="164" t="s">
        <v>230</v>
      </c>
      <c r="C1831" s="184" t="n">
        <v>710130</v>
      </c>
      <c r="D1831" s="187" t="s">
        <v>30</v>
      </c>
      <c r="E1831" s="166" t="s">
        <v>30</v>
      </c>
      <c r="F1831" s="157" t="n">
        <v>157</v>
      </c>
      <c r="G1831" s="157"/>
      <c r="H1831" s="157" t="n">
        <f aca="false">SUM(F1831,G1831)</f>
        <v>157</v>
      </c>
      <c r="I1831" s="85"/>
      <c r="J1831" s="85"/>
      <c r="K1831" s="86"/>
      <c r="L1831" s="5" t="n">
        <f aca="false">IF(F1831+G1831&gt;0,H1831,F1831)</f>
        <v>157</v>
      </c>
    </row>
    <row r="1832" customFormat="false" ht="38.25" hidden="false" customHeight="false" outlineLevel="0" collapsed="false">
      <c r="A1832" s="182" t="s">
        <v>63</v>
      </c>
      <c r="B1832" s="183" t="s">
        <v>231</v>
      </c>
      <c r="C1832" s="184" t="n">
        <v>710130</v>
      </c>
      <c r="D1832" s="187" t="s">
        <v>30</v>
      </c>
      <c r="E1832" s="166" t="s">
        <v>30</v>
      </c>
      <c r="F1832" s="157" t="n">
        <v>157</v>
      </c>
      <c r="G1832" s="157"/>
      <c r="H1832" s="180" t="n">
        <f aca="false">SUM(F1832,G1832)</f>
        <v>157</v>
      </c>
      <c r="I1832" s="85"/>
      <c r="J1832" s="85"/>
      <c r="K1832" s="86"/>
      <c r="L1832" s="5" t="n">
        <f aca="false">IF(F1832+G1832&gt;0,H1832,F1832)</f>
        <v>157</v>
      </c>
    </row>
    <row r="1833" customFormat="false" ht="39.95" hidden="false" customHeight="true" outlineLevel="0" collapsed="false">
      <c r="A1833" s="182" t="s">
        <v>65</v>
      </c>
      <c r="B1833" s="183" t="s">
        <v>232</v>
      </c>
      <c r="C1833" s="184" t="n">
        <v>710130</v>
      </c>
      <c r="D1833" s="166" t="s">
        <v>30</v>
      </c>
      <c r="E1833" s="166" t="s">
        <v>30</v>
      </c>
      <c r="F1833" s="157" t="n">
        <v>148.7</v>
      </c>
      <c r="G1833" s="157"/>
      <c r="H1833" s="180" t="n">
        <f aca="false">SUM(F1833,G1833)</f>
        <v>148.7</v>
      </c>
      <c r="I1833" s="85"/>
      <c r="J1833" s="85"/>
      <c r="K1833" s="86"/>
      <c r="L1833" s="5" t="n">
        <f aca="false">IF(F1833+G1833&gt;0,H1833,F1833)</f>
        <v>148.7</v>
      </c>
      <c r="M1833" s="4"/>
    </row>
    <row r="1834" customFormat="false" ht="25.5" hidden="false" customHeight="false" outlineLevel="0" collapsed="false">
      <c r="A1834" s="182" t="s">
        <v>67</v>
      </c>
      <c r="B1834" s="264" t="s">
        <v>346</v>
      </c>
      <c r="C1834" s="184" t="n">
        <v>710130</v>
      </c>
      <c r="D1834" s="187" t="s">
        <v>30</v>
      </c>
      <c r="E1834" s="166" t="s">
        <v>30</v>
      </c>
      <c r="F1834" s="157" t="n">
        <v>50</v>
      </c>
      <c r="G1834" s="157"/>
      <c r="H1834" s="157" t="n">
        <f aca="false">SUM(F1834,G1834)</f>
        <v>50</v>
      </c>
      <c r="I1834" s="146"/>
      <c r="J1834" s="85"/>
      <c r="K1834" s="86"/>
      <c r="L1834" s="5" t="n">
        <f aca="false">IF(F1834+G1834&gt;0,H1834,F1834)</f>
        <v>50</v>
      </c>
    </row>
    <row r="1835" customFormat="false" ht="12.75" hidden="true" customHeight="false" outlineLevel="0" collapsed="false">
      <c r="A1835" s="182" t="s">
        <v>75</v>
      </c>
      <c r="B1835" s="183"/>
      <c r="C1835" s="184" t="n">
        <v>710130</v>
      </c>
      <c r="D1835" s="84" t="s">
        <v>30</v>
      </c>
      <c r="E1835" s="84" t="s">
        <v>30</v>
      </c>
      <c r="F1835" s="91"/>
      <c r="G1835" s="91"/>
      <c r="H1835" s="152" t="n">
        <f aca="false">SUM(F1835,G1835)</f>
        <v>0</v>
      </c>
      <c r="I1835" s="85"/>
      <c r="J1835" s="85"/>
      <c r="K1835" s="86"/>
      <c r="L1835" s="5" t="n">
        <f aca="false">IF(F1835+G1835&gt;0,H1835,F1835)</f>
        <v>0</v>
      </c>
      <c r="M1835" s="4"/>
    </row>
    <row r="1836" customFormat="false" ht="12.75" hidden="true" customHeight="false" outlineLevel="0" collapsed="false">
      <c r="A1836" s="182" t="s">
        <v>77</v>
      </c>
      <c r="B1836" s="183"/>
      <c r="C1836" s="184" t="n">
        <v>710130</v>
      </c>
      <c r="D1836" s="189" t="s">
        <v>30</v>
      </c>
      <c r="E1836" s="84" t="s">
        <v>30</v>
      </c>
      <c r="F1836" s="91"/>
      <c r="G1836" s="91"/>
      <c r="H1836" s="85" t="n">
        <f aca="false">SUM(F1836,G1836)</f>
        <v>0</v>
      </c>
      <c r="I1836" s="85"/>
      <c r="J1836" s="85"/>
      <c r="K1836" s="86"/>
      <c r="L1836" s="5" t="n">
        <f aca="false">IF(F1836+G1836&gt;0,H1836,F1836)</f>
        <v>0</v>
      </c>
    </row>
    <row r="1837" customFormat="false" ht="12.75" hidden="true" customHeight="false" outlineLevel="0" collapsed="false">
      <c r="A1837" s="182" t="s">
        <v>79</v>
      </c>
      <c r="B1837" s="183"/>
      <c r="C1837" s="184" t="n">
        <v>710130</v>
      </c>
      <c r="D1837" s="84" t="s">
        <v>30</v>
      </c>
      <c r="E1837" s="84" t="s">
        <v>30</v>
      </c>
      <c r="F1837" s="91"/>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2" t="s">
        <v>81</v>
      </c>
      <c r="B1838" s="183"/>
      <c r="C1838" s="184" t="n">
        <v>710130</v>
      </c>
      <c r="D1838" s="189" t="s">
        <v>30</v>
      </c>
      <c r="E1838" s="84" t="s">
        <v>30</v>
      </c>
      <c r="F1838" s="91"/>
      <c r="G1838" s="91"/>
      <c r="H1838" s="85" t="n">
        <f aca="false">SUM(F1838,G1838)</f>
        <v>0</v>
      </c>
      <c r="I1838" s="85"/>
      <c r="J1838" s="85"/>
      <c r="K1838" s="86"/>
      <c r="L1838" s="5" t="n">
        <f aca="false">IF(F1838+G1838&gt;0,H1838,F1838)</f>
        <v>0</v>
      </c>
      <c r="N1838" s="190"/>
    </row>
    <row r="1839" customFormat="false" ht="12.75" hidden="true" customHeight="false" outlineLevel="0" collapsed="false">
      <c r="A1839" s="182" t="s">
        <v>236</v>
      </c>
      <c r="B1839" s="183"/>
      <c r="C1839" s="184" t="n">
        <v>710130</v>
      </c>
      <c r="D1839" s="189" t="s">
        <v>30</v>
      </c>
      <c r="E1839" s="84" t="s">
        <v>30</v>
      </c>
      <c r="F1839" s="85"/>
      <c r="G1839" s="85"/>
      <c r="H1839" s="85" t="n">
        <f aca="false">SUM(F1839,G1839)</f>
        <v>0</v>
      </c>
      <c r="I1839" s="85"/>
      <c r="J1839" s="85"/>
      <c r="K1839" s="86"/>
      <c r="L1839" s="5" t="n">
        <f aca="false">IF(F1839+G1839&gt;0,H1839,F1839)</f>
        <v>0</v>
      </c>
    </row>
    <row r="1840" customFormat="false" ht="12.75" hidden="true" customHeight="false" outlineLevel="0" collapsed="false">
      <c r="A1840" s="182" t="s">
        <v>237</v>
      </c>
      <c r="B1840" s="191"/>
      <c r="C1840" s="184" t="n">
        <v>710130</v>
      </c>
      <c r="D1840" s="189" t="s">
        <v>30</v>
      </c>
      <c r="E1840" s="84" t="s">
        <v>30</v>
      </c>
      <c r="F1840" s="91"/>
      <c r="G1840" s="91"/>
      <c r="H1840" s="85" t="n">
        <f aca="false">SUM(F1840,G1840)</f>
        <v>0</v>
      </c>
      <c r="I1840" s="85"/>
      <c r="J1840" s="85"/>
      <c r="K1840" s="86"/>
      <c r="L1840" s="5" t="n">
        <f aca="false">IF(F1840+G1840&gt;0,H1840,F1840)</f>
        <v>0</v>
      </c>
      <c r="N1840" s="190"/>
    </row>
    <row r="1841" customFormat="false" ht="12.75" hidden="true" customHeight="false" outlineLevel="0" collapsed="false">
      <c r="A1841" s="182" t="s">
        <v>238</v>
      </c>
      <c r="B1841" s="183"/>
      <c r="C1841" s="184" t="n">
        <v>710130</v>
      </c>
      <c r="D1841" s="189" t="s">
        <v>30</v>
      </c>
      <c r="E1841" s="84" t="s">
        <v>30</v>
      </c>
      <c r="F1841" s="85"/>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2" t="s">
        <v>83</v>
      </c>
      <c r="B1842" s="192"/>
      <c r="C1842" s="193" t="n">
        <v>710130</v>
      </c>
      <c r="D1842" s="189" t="s">
        <v>30</v>
      </c>
      <c r="E1842" s="84" t="s">
        <v>30</v>
      </c>
      <c r="F1842" s="85"/>
      <c r="G1842" s="85"/>
      <c r="H1842" s="85" t="n">
        <f aca="false">SUM(F1842,G1842)</f>
        <v>0</v>
      </c>
      <c r="I1842" s="85"/>
      <c r="J1842" s="85"/>
      <c r="K1842" s="86"/>
      <c r="L1842" s="5" t="n">
        <f aca="false">IF(F1842+G1842&gt;0,H1842,F1842)</f>
        <v>0</v>
      </c>
    </row>
    <row r="1843" customFormat="false" ht="12.75" hidden="true" customHeight="false" outlineLevel="0" collapsed="false">
      <c r="A1843" s="182" t="s">
        <v>85</v>
      </c>
      <c r="B1843" s="92"/>
      <c r="C1843" s="184" t="n">
        <v>710130</v>
      </c>
      <c r="D1843" s="189" t="s">
        <v>30</v>
      </c>
      <c r="E1843" s="84" t="s">
        <v>30</v>
      </c>
      <c r="F1843" s="85"/>
      <c r="G1843" s="85"/>
      <c r="H1843" s="85" t="n">
        <f aca="false">SUM(F1843,G1843)</f>
        <v>0</v>
      </c>
      <c r="I1843" s="85"/>
      <c r="J1843" s="85"/>
      <c r="K1843" s="86"/>
      <c r="L1843" s="5" t="n">
        <f aca="false">IF(F1843+G1843&gt;0,H1843,F1843)</f>
        <v>0</v>
      </c>
    </row>
    <row r="1844" customFormat="false" ht="12.75" hidden="true" customHeight="false" outlineLevel="0" collapsed="false">
      <c r="A1844" s="182" t="s">
        <v>86</v>
      </c>
      <c r="B1844" s="83"/>
      <c r="C1844" s="184" t="n">
        <v>710130</v>
      </c>
      <c r="D1844" s="189" t="s">
        <v>30</v>
      </c>
      <c r="E1844" s="84" t="s">
        <v>30</v>
      </c>
      <c r="F1844" s="85"/>
      <c r="G1844" s="85"/>
      <c r="H1844" s="85" t="n">
        <f aca="false">SUM(F1844,G1844)</f>
        <v>0</v>
      </c>
      <c r="I1844" s="85"/>
      <c r="J1844" s="85"/>
      <c r="K1844" s="86"/>
      <c r="L1844" s="5" t="n">
        <f aca="false">IF(F1844+G1844&gt;0,H1844,F1844)</f>
        <v>0</v>
      </c>
    </row>
    <row r="1845" customFormat="false" ht="12.75" hidden="true" customHeight="false" outlineLevel="0" collapsed="false">
      <c r="A1845" s="182" t="s">
        <v>239</v>
      </c>
      <c r="B1845" s="183"/>
      <c r="C1845" s="184" t="n">
        <v>710130</v>
      </c>
      <c r="D1845" s="84" t="s">
        <v>30</v>
      </c>
      <c r="E1845" s="84" t="s">
        <v>30</v>
      </c>
      <c r="F1845" s="91"/>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2" t="s">
        <v>240</v>
      </c>
      <c r="B1846" s="92"/>
      <c r="C1846" s="184" t="n">
        <v>710130</v>
      </c>
      <c r="D1846" s="189" t="s">
        <v>30</v>
      </c>
      <c r="E1846" s="84" t="s">
        <v>30</v>
      </c>
      <c r="F1846" s="85"/>
      <c r="G1846" s="85"/>
      <c r="H1846" s="85" t="n">
        <f aca="false">SUM(F1846,G1846)</f>
        <v>0</v>
      </c>
      <c r="I1846" s="85"/>
      <c r="J1846" s="85"/>
      <c r="K1846" s="86"/>
      <c r="L1846" s="5" t="n">
        <f aca="false">B1846</f>
        <v>0</v>
      </c>
    </row>
    <row r="1847" customFormat="false" ht="12.75" hidden="true" customHeight="false" outlineLevel="0" collapsed="false">
      <c r="A1847" s="182" t="s">
        <v>241</v>
      </c>
      <c r="B1847" s="89"/>
      <c r="C1847" s="184" t="n">
        <v>710130</v>
      </c>
      <c r="D1847" s="189" t="s">
        <v>30</v>
      </c>
      <c r="E1847" s="84" t="s">
        <v>30</v>
      </c>
      <c r="F1847" s="85"/>
      <c r="G1847" s="85"/>
      <c r="H1847" s="85" t="n">
        <f aca="false">SUM(F1847,G1847)</f>
        <v>0</v>
      </c>
      <c r="I1847" s="85"/>
      <c r="J1847" s="85"/>
      <c r="K1847" s="86"/>
      <c r="L1847" s="5" t="n">
        <f aca="false">IF(F1847+G1847&gt;0,H1847,F1847)</f>
        <v>0</v>
      </c>
    </row>
    <row r="1848" customFormat="false" ht="12.75" hidden="true" customHeight="false" outlineLevel="0" collapsed="false">
      <c r="A1848" s="182" t="s">
        <v>242</v>
      </c>
      <c r="B1848" s="89"/>
      <c r="C1848" s="184" t="n">
        <v>710130</v>
      </c>
      <c r="D1848" s="189" t="s">
        <v>30</v>
      </c>
      <c r="E1848" s="84" t="s">
        <v>30</v>
      </c>
      <c r="F1848" s="85"/>
      <c r="G1848" s="85"/>
      <c r="H1848" s="85" t="n">
        <f aca="false">SUM(F1848,G1848)</f>
        <v>0</v>
      </c>
      <c r="I1848" s="85"/>
      <c r="J1848" s="85"/>
      <c r="K1848" s="86"/>
      <c r="L1848" s="5" t="n">
        <f aca="false">IF(F1848+G1848&gt;0,H1848,F1848)</f>
        <v>0</v>
      </c>
    </row>
    <row r="1849" customFormat="false" ht="12.75" hidden="true" customHeight="false" outlineLevel="0" collapsed="false">
      <c r="A1849" s="182" t="s">
        <v>87</v>
      </c>
      <c r="B1849" s="89"/>
      <c r="C1849" s="184" t="n">
        <v>710130</v>
      </c>
      <c r="D1849" s="189" t="s">
        <v>30</v>
      </c>
      <c r="E1849" s="84" t="s">
        <v>30</v>
      </c>
      <c r="F1849" s="85"/>
      <c r="G1849" s="85"/>
      <c r="H1849" s="85" t="n">
        <f aca="false">SUM(F1849,G1849)</f>
        <v>0</v>
      </c>
      <c r="I1849" s="85"/>
      <c r="J1849" s="85"/>
      <c r="K1849" s="86"/>
      <c r="L1849" s="5" t="n">
        <f aca="false">IF(F1849+G1849&gt;0,H1849,F1849)</f>
        <v>0</v>
      </c>
    </row>
    <row r="1850" customFormat="false" ht="12.75" hidden="true" customHeight="false" outlineLevel="0" collapsed="false">
      <c r="A1850" s="138" t="s">
        <v>240</v>
      </c>
      <c r="B1850" s="89"/>
      <c r="C1850" s="184"/>
      <c r="D1850" s="189" t="s">
        <v>30</v>
      </c>
      <c r="E1850" s="84" t="s">
        <v>30</v>
      </c>
      <c r="F1850" s="85"/>
      <c r="G1850" s="85"/>
      <c r="H1850" s="85" t="n">
        <f aca="false">SUM(F1850,G1850)</f>
        <v>0</v>
      </c>
      <c r="I1850" s="85"/>
      <c r="J1850" s="85"/>
      <c r="K1850" s="86"/>
      <c r="L1850" s="5" t="n">
        <f aca="false">IF(F1850+G1850&gt;0,H1850,F1850)</f>
        <v>0</v>
      </c>
    </row>
    <row r="1851" customFormat="false" ht="12.75" hidden="true" customHeight="false" outlineLevel="0" collapsed="false">
      <c r="A1851" s="138" t="s">
        <v>241</v>
      </c>
      <c r="B1851" s="89"/>
      <c r="C1851" s="184"/>
      <c r="D1851" s="189" t="s">
        <v>30</v>
      </c>
      <c r="E1851" s="84" t="s">
        <v>30</v>
      </c>
      <c r="F1851" s="85"/>
      <c r="G1851" s="85"/>
      <c r="H1851" s="85" t="n">
        <f aca="false">SUM(F1851,G1851)</f>
        <v>0</v>
      </c>
      <c r="I1851" s="85"/>
      <c r="J1851" s="85"/>
      <c r="K1851" s="86"/>
      <c r="L1851" s="5" t="n">
        <f aca="false">IF(F1851+G1851&gt;0,H1851,F1851)</f>
        <v>0</v>
      </c>
    </row>
    <row r="1852" customFormat="false" ht="12.75" hidden="true" customHeight="false" outlineLevel="0" collapsed="false">
      <c r="A1852" s="138" t="s">
        <v>242</v>
      </c>
      <c r="B1852" s="89"/>
      <c r="C1852" s="184"/>
      <c r="D1852" s="189" t="s">
        <v>30</v>
      </c>
      <c r="E1852" s="84" t="s">
        <v>30</v>
      </c>
      <c r="F1852" s="85"/>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4"/>
      <c r="D1853" s="189" t="s">
        <v>30</v>
      </c>
      <c r="E1853" s="84" t="s">
        <v>30</v>
      </c>
      <c r="F1853" s="85"/>
      <c r="G1853" s="85"/>
      <c r="H1853" s="85" t="n">
        <f aca="false">SUM(F1853,G1853)</f>
        <v>0</v>
      </c>
      <c r="I1853" s="85"/>
      <c r="J1853" s="85"/>
      <c r="K1853" s="86"/>
      <c r="L1853" s="5" t="n">
        <f aca="false">IF(F1853+G1853&gt;0,H1853,F1853)</f>
        <v>0</v>
      </c>
    </row>
    <row r="1854" customFormat="false" ht="12.75" hidden="true" customHeight="false" outlineLevel="0" collapsed="false">
      <c r="A1854" s="138" t="s">
        <v>243</v>
      </c>
      <c r="B1854" s="89"/>
      <c r="C1854" s="184"/>
      <c r="D1854" s="189" t="s">
        <v>30</v>
      </c>
      <c r="E1854" s="84" t="s">
        <v>30</v>
      </c>
      <c r="F1854" s="85"/>
      <c r="G1854" s="85"/>
      <c r="H1854" s="85" t="n">
        <f aca="false">SUM(F1854,G1854)</f>
        <v>0</v>
      </c>
      <c r="I1854" s="85"/>
      <c r="J1854" s="85"/>
      <c r="K1854" s="86"/>
      <c r="L1854" s="5" t="n">
        <f aca="false">IF(F1854+G1854&gt;0,H1854,F1854)</f>
        <v>0</v>
      </c>
    </row>
    <row r="1855" customFormat="false" ht="12.75" hidden="true" customHeight="false" outlineLevel="0" collapsed="false">
      <c r="A1855" s="138" t="s">
        <v>244</v>
      </c>
      <c r="B1855" s="89"/>
      <c r="C1855" s="184"/>
      <c r="D1855" s="189" t="s">
        <v>30</v>
      </c>
      <c r="E1855" s="84" t="s">
        <v>30</v>
      </c>
      <c r="F1855" s="85"/>
      <c r="G1855" s="85"/>
      <c r="H1855" s="85" t="n">
        <f aca="false">SUM(F1855,G1855)</f>
        <v>0</v>
      </c>
      <c r="I1855" s="85"/>
      <c r="J1855" s="85"/>
      <c r="K1855" s="86"/>
      <c r="L1855" s="5" t="n">
        <f aca="false">IF(F1855+G1855&gt;0,H1855,F1855)</f>
        <v>0</v>
      </c>
    </row>
    <row r="1856" customFormat="false" ht="12.75" hidden="true" customHeight="false" outlineLevel="0" collapsed="false">
      <c r="A1856" s="138" t="s">
        <v>245</v>
      </c>
      <c r="B1856" s="89"/>
      <c r="C1856" s="184"/>
      <c r="D1856" s="189" t="s">
        <v>30</v>
      </c>
      <c r="E1856" s="84" t="s">
        <v>30</v>
      </c>
      <c r="F1856" s="85"/>
      <c r="G1856" s="85"/>
      <c r="H1856" s="85" t="n">
        <f aca="false">SUM(F1856,G1856)</f>
        <v>0</v>
      </c>
      <c r="I1856" s="85"/>
      <c r="J1856" s="85"/>
      <c r="K1856" s="86"/>
      <c r="L1856" s="5" t="n">
        <f aca="false">IF(F1856+G1856&gt;0,H1856,F1856)</f>
        <v>0</v>
      </c>
    </row>
    <row r="1857" customFormat="false" ht="12.75" hidden="true" customHeight="false" outlineLevel="0" collapsed="false">
      <c r="A1857" s="138" t="s">
        <v>246</v>
      </c>
      <c r="B1857" s="89"/>
      <c r="C1857" s="184"/>
      <c r="D1857" s="189" t="s">
        <v>30</v>
      </c>
      <c r="E1857" s="84" t="s">
        <v>30</v>
      </c>
      <c r="F1857" s="85"/>
      <c r="G1857" s="85"/>
      <c r="H1857" s="85" t="n">
        <f aca="false">SUM(F1857,G1857)</f>
        <v>0</v>
      </c>
      <c r="I1857" s="85"/>
      <c r="J1857" s="85"/>
      <c r="K1857" s="86"/>
      <c r="L1857" s="5" t="n">
        <f aca="false">IF(F1857+G1857&gt;0,H1857,F1857)</f>
        <v>0</v>
      </c>
    </row>
    <row r="1858" customFormat="false" ht="12.75" hidden="true" customHeight="false" outlineLevel="0" collapsed="false">
      <c r="A1858" s="138" t="s">
        <v>247</v>
      </c>
      <c r="B1858" s="89"/>
      <c r="C1858" s="184"/>
      <c r="D1858" s="189" t="s">
        <v>30</v>
      </c>
      <c r="E1858" s="84" t="s">
        <v>30</v>
      </c>
      <c r="F1858" s="85"/>
      <c r="G1858" s="85"/>
      <c r="H1858" s="85" t="n">
        <f aca="false">SUM(F1858,G1858)</f>
        <v>0</v>
      </c>
      <c r="I1858" s="85"/>
      <c r="J1858" s="85"/>
      <c r="K1858" s="86"/>
      <c r="L1858" s="5" t="n">
        <f aca="false">IF(F1858+G1858&gt;0,H1858,F1858)</f>
        <v>0</v>
      </c>
    </row>
    <row r="1859" customFormat="false" ht="12.75" hidden="true" customHeight="false" outlineLevel="0" collapsed="false">
      <c r="A1859" s="138" t="s">
        <v>248</v>
      </c>
      <c r="B1859" s="89"/>
      <c r="C1859" s="184"/>
      <c r="D1859" s="189" t="s">
        <v>30</v>
      </c>
      <c r="E1859" s="84" t="s">
        <v>30</v>
      </c>
      <c r="F1859" s="85"/>
      <c r="G1859" s="85"/>
      <c r="H1859" s="85" t="n">
        <f aca="false">SUM(F1859,G1859)</f>
        <v>0</v>
      </c>
      <c r="I1859" s="85"/>
      <c r="J1859" s="85"/>
      <c r="K1859" s="86"/>
      <c r="L1859" s="5" t="n">
        <f aca="false">IF(F1859+G1859&gt;0,H1859,F1859)</f>
        <v>0</v>
      </c>
    </row>
    <row r="1860" customFormat="false" ht="12.75" hidden="true" customHeight="false" outlineLevel="0" collapsed="false">
      <c r="A1860" s="138" t="s">
        <v>249</v>
      </c>
      <c r="B1860" s="89"/>
      <c r="C1860" s="184"/>
      <c r="D1860" s="189" t="s">
        <v>30</v>
      </c>
      <c r="E1860" s="84" t="s">
        <v>30</v>
      </c>
      <c r="F1860" s="85"/>
      <c r="G1860" s="85"/>
      <c r="H1860" s="85" t="n">
        <f aca="false">SUM(F1860,G1860)</f>
        <v>0</v>
      </c>
      <c r="I1860" s="85"/>
      <c r="J1860" s="85"/>
      <c r="K1860" s="86"/>
      <c r="L1860" s="5" t="n">
        <f aca="false">IF(F1860+G1860&gt;0,H1860,F1860)</f>
        <v>0</v>
      </c>
    </row>
    <row r="1861" customFormat="false" ht="12.75" hidden="true" customHeight="false" outlineLevel="0" collapsed="false">
      <c r="A1861" s="138" t="s">
        <v>250</v>
      </c>
      <c r="B1861" s="89"/>
      <c r="C1861" s="184"/>
      <c r="D1861" s="189" t="s">
        <v>30</v>
      </c>
      <c r="E1861" s="84" t="s">
        <v>30</v>
      </c>
      <c r="F1861" s="85"/>
      <c r="G1861" s="85"/>
      <c r="H1861" s="85" t="n">
        <f aca="false">SUM(F1861,G1861)</f>
        <v>0</v>
      </c>
      <c r="I1861" s="85"/>
      <c r="J1861" s="85"/>
      <c r="K1861" s="86"/>
      <c r="L1861" s="5" t="n">
        <f aca="false">IF(F1861+G1861&gt;0,H1861,F1861)</f>
        <v>0</v>
      </c>
    </row>
    <row r="1862" customFormat="false" ht="12.75" hidden="true" customHeight="false" outlineLevel="0" collapsed="false">
      <c r="A1862" s="138" t="s">
        <v>251</v>
      </c>
      <c r="B1862" s="83"/>
      <c r="C1862" s="184"/>
      <c r="D1862" s="189" t="s">
        <v>30</v>
      </c>
      <c r="E1862" s="84" t="s">
        <v>30</v>
      </c>
      <c r="F1862" s="85"/>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4"/>
      <c r="D1863" s="189" t="s">
        <v>30</v>
      </c>
      <c r="E1863" s="84" t="s">
        <v>30</v>
      </c>
      <c r="F1863" s="85"/>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4"/>
      <c r="D1864" s="189" t="s">
        <v>30</v>
      </c>
      <c r="E1864" s="84" t="s">
        <v>30</v>
      </c>
      <c r="F1864" s="85"/>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4"/>
      <c r="D1865" s="189" t="s">
        <v>30</v>
      </c>
      <c r="E1865" s="84" t="s">
        <v>30</v>
      </c>
      <c r="F1865" s="85"/>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4"/>
      <c r="D1866" s="189" t="s">
        <v>30</v>
      </c>
      <c r="E1866" s="84" t="s">
        <v>30</v>
      </c>
      <c r="F1866" s="85"/>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4"/>
      <c r="D1867" s="189" t="s">
        <v>30</v>
      </c>
      <c r="E1867" s="84" t="s">
        <v>30</v>
      </c>
      <c r="F1867" s="85"/>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89" t="s">
        <v>30</v>
      </c>
      <c r="E1868" s="84" t="s">
        <v>30</v>
      </c>
      <c r="F1868" s="85"/>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89" t="s">
        <v>30</v>
      </c>
      <c r="E1869" s="84" t="s">
        <v>30</v>
      </c>
      <c r="F1869" s="85"/>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89" t="s">
        <v>30</v>
      </c>
      <c r="E1870" s="84" t="s">
        <v>30</v>
      </c>
      <c r="F1870" s="85"/>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f aca="false">SUM(F1872,F1873,F1874,F1875,F1876,F1877,F1878,F1879,F1880,F1881)</f>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2</v>
      </c>
      <c r="C1882" s="78"/>
      <c r="D1882" s="79"/>
      <c r="E1882" s="79"/>
      <c r="F1882" s="80" t="n">
        <f aca="false">SUM(F1883,F1894,F1905)</f>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0"/>
    </row>
    <row r="1883" customFormat="false" ht="12.75" hidden="true" customHeight="false" outlineLevel="0" collapsed="false">
      <c r="A1883" s="82"/>
      <c r="B1883" s="83" t="s">
        <v>27</v>
      </c>
      <c r="C1883" s="83"/>
      <c r="D1883" s="84"/>
      <c r="E1883" s="84"/>
      <c r="F1883" s="85" t="n">
        <f aca="false">SUM(F1884,F1885,F1886,F1887,F1888,F1889,F1890,F1891,F1892,F1893)</f>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c r="G1893" s="85"/>
      <c r="H1893" s="85" t="n">
        <f aca="false">SUM(F1893,G1893)</f>
        <v>0</v>
      </c>
      <c r="I1893" s="85"/>
      <c r="J1893" s="85"/>
      <c r="K1893" s="86"/>
      <c r="L1893" s="5" t="n">
        <f aca="false">IF(F1893+G1893&gt;0,H1893,F1893)</f>
        <v>0</v>
      </c>
    </row>
    <row r="1894" customFormat="false" ht="12.75" hidden="false" customHeight="false" outlineLevel="0" collapsed="false">
      <c r="A1894" s="194" t="n">
        <v>1</v>
      </c>
      <c r="B1894" s="87" t="s">
        <v>28</v>
      </c>
      <c r="C1894" s="88"/>
      <c r="D1894" s="84"/>
      <c r="E1894" s="84"/>
      <c r="F1894" s="85" t="n">
        <f aca="false">SUM(F1895,F1896,F1897,F1898,F1899,F1900,F1901,F1902,F1903,F1904)</f>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5"/>
    </row>
    <row r="1895" customFormat="false" ht="51" hidden="false" customHeight="false" outlineLevel="0" collapsed="false">
      <c r="A1895" s="138" t="s">
        <v>29</v>
      </c>
      <c r="B1895" s="89" t="s">
        <v>253</v>
      </c>
      <c r="C1895" s="196" t="n">
        <v>710130</v>
      </c>
      <c r="D1895" s="84" t="s">
        <v>30</v>
      </c>
      <c r="E1895" s="84" t="s">
        <v>30</v>
      </c>
      <c r="F1895" s="85" t="n">
        <v>1.6</v>
      </c>
      <c r="G1895" s="85"/>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6" t="n">
        <v>710130</v>
      </c>
      <c r="D1896" s="84" t="s">
        <v>30</v>
      </c>
      <c r="E1896" s="84" t="s">
        <v>30</v>
      </c>
      <c r="F1896" s="85"/>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6" t="n">
        <v>710130</v>
      </c>
      <c r="D1897" s="84" t="s">
        <v>30</v>
      </c>
      <c r="E1897" s="84" t="s">
        <v>30</v>
      </c>
      <c r="F1897" s="85"/>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6" t="n">
        <v>710130</v>
      </c>
      <c r="D1898" s="84" t="s">
        <v>30</v>
      </c>
      <c r="E1898" s="84" t="s">
        <v>30</v>
      </c>
      <c r="F1898" s="85"/>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f aca="false">SUM(F1906,F1907,F1908,F1909,F1910,F1911,F1912,F1913,F1914,F1915)</f>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c r="G1915" s="85"/>
      <c r="H1915" s="85" t="n">
        <f aca="false">SUM(F1915,G1915)</f>
        <v>0</v>
      </c>
      <c r="I1915" s="85"/>
      <c r="J1915" s="85"/>
      <c r="K1915" s="86"/>
      <c r="L1915" s="5" t="n">
        <f aca="false">IF(F1915+G1915&gt;0,H1915,F1915)</f>
        <v>0</v>
      </c>
    </row>
    <row r="1916" customFormat="false" ht="51" hidden="false" customHeight="false" outlineLevel="0" collapsed="false">
      <c r="A1916" s="66"/>
      <c r="B1916" s="197" t="s">
        <v>254</v>
      </c>
      <c r="C1916" s="198"/>
      <c r="D1916" s="69"/>
      <c r="E1916" s="69"/>
      <c r="F1916" s="171" t="n">
        <f aca="false">SUM(F1917,F1951,F1985,F2020,F2089,F2191,F2295,F2372,F2405,F2439,F242,F2226,F2494)</f>
        <v>95297.9</v>
      </c>
      <c r="G1916" s="171" t="n">
        <f aca="false">SUM(G1917,G1951,G1985,G2020,G2089,G2191,G2295,G2372,G2405,G2439,G242,G2226,G2494)</f>
        <v>7594.4</v>
      </c>
      <c r="H1916" s="171" t="n">
        <f aca="false">SUM(H1917,H1951,H1985,H2020,H2089,H2191,H2295,H2372,H2405,H2439,H242,H2226,H2494)</f>
        <v>102892.3</v>
      </c>
      <c r="I1916" s="73" t="n">
        <f aca="false">SUM(I1917,I1951,I1985,I2020,I2089,I2191,I2295,I2372,I2405,I2439,I242,I2226,I2494)</f>
        <v>0</v>
      </c>
      <c r="J1916" s="73" t="n">
        <f aca="false">SUM(J1917,J1951,J1985,J2020,J2089,J2191,J2295,J2372,J2405,J2439,J242,J2226,J2494)</f>
        <v>0</v>
      </c>
      <c r="K1916" s="74" t="n">
        <f aca="false">SUM(K1917,K1951,K1985,K2020,K2089,K2191,K2295,K2372,K2405,K2439,K242,K2226,K2494)</f>
        <v>0</v>
      </c>
      <c r="L1916" s="5" t="n">
        <f aca="false">IF(F1916+G1916&gt;0,H1916,F1916)</f>
        <v>102892.3</v>
      </c>
    </row>
    <row r="1917" s="75" customFormat="true" ht="14.25" hidden="true" customHeight="false" outlineLevel="0" collapsed="false">
      <c r="A1917" s="76"/>
      <c r="B1917" s="77" t="s">
        <v>26</v>
      </c>
      <c r="C1917" s="78"/>
      <c r="D1917" s="79"/>
      <c r="E1917" s="79"/>
      <c r="F1917" s="80" t="n">
        <f aca="false">SUM(F1918,F1929,F1940)</f>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f aca="false">SUM(F1919,F1920,F1921,F1922,F1923,F1924,F1925,F1926,F1927,F1928)</f>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f aca="false">SUM(F1930,F1931,F1932,F1933,F1934,F1935,F1936,F1937,F1938,F1939)</f>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91"/>
      <c r="G1930" s="91"/>
      <c r="H1930" s="119" t="n">
        <f aca="false">SUM(F1930,G1930)</f>
        <v>0</v>
      </c>
      <c r="I1930" s="119"/>
      <c r="J1930" s="119"/>
      <c r="K1930" s="120"/>
      <c r="L1930" s="5" t="n">
        <f aca="false">IF(F1930+G1930&gt;0,H1930,F1930)</f>
        <v>0</v>
      </c>
      <c r="M1930" s="10" t="n">
        <v>710101</v>
      </c>
      <c r="N1930" s="199" t="n">
        <f aca="false">H1930</f>
        <v>0</v>
      </c>
      <c r="O1930" s="0"/>
      <c r="P1930" s="0"/>
      <c r="Q1930" s="0"/>
    </row>
    <row r="1931" s="75" customFormat="true" ht="25.5" hidden="true" customHeight="false" outlineLevel="0" collapsed="false">
      <c r="A1931" s="200" t="s">
        <v>31</v>
      </c>
      <c r="B1931" s="89" t="s">
        <v>255</v>
      </c>
      <c r="C1931" s="89"/>
      <c r="D1931" s="84" t="s">
        <v>30</v>
      </c>
      <c r="E1931" s="84" t="s">
        <v>30</v>
      </c>
      <c r="F1931" s="91"/>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f aca="false">SUM(F1941,F1942,F1943,F1944,F1945,F1946,F1947,F1948,F1949,F1950)</f>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1"/>
      <c r="C1941" s="201"/>
      <c r="D1941" s="84"/>
      <c r="E1941" s="84"/>
      <c r="F1941" s="202"/>
      <c r="G1941" s="202"/>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f aca="false">SUM(F1952,F1963,F1974)</f>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f aca="false">SUM(F1953,F1954,F1955,F1956,F1957,F1958,F1959,F1960,F1961,F1962)</f>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f aca="false">SUM(F1964,F1965,F1966,F1967,F1968,F1969,F1970,F1971,F1972,F1973)</f>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f aca="false">SUM(F1975,F1976,F1977,F1978,F1979,F1980,F1981,F1982,F1983,F1984)</f>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f aca="false">SUM(F1986)</f>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f aca="false">SUM(F1987,F1998,F2009)</f>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f aca="false">SUM(F1988,F1989,F1990,F1991,F1992,F1993,F1994,F1995,F1996,F1997)</f>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f aca="false">SUM(F1999,F2000,F2001,F2002,F2003,F2004,F2005,F2006,F2007,F2008)</f>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f aca="false">SUM(F2010,F2011,F2012,F2013,F2014,F2015,F2016,F2017,F2018,F2019)</f>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f aca="false">SUM(F2021,F2055)</f>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f aca="false">SUM(F2022)</f>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f aca="false">SUM(F2023,F2024,F2025,F2026,F2027,F2028,F2029,F2030,F2031,F2032)</f>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f aca="false">SUM(F2034,F2035,F2036,F2037,F2038,F2039,F2040,F2041,F2042,F2043)</f>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f aca="false">SUM(F2045,F2046,F2047,F2048,F2049,F2050,F2051,F2052,F2053,F2054)</f>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f aca="false">SUM(F2056)</f>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f aca="false">SUM(F2057,F2058,F2059,F2060,F2061,F2062,F2063,F2064,F2065,F2066)</f>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f aca="false">SUM(F2068,F2069,F2070,F2071,F2072,F2073,F2074,F2075,F2076,F2077)</f>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f aca="false">SUM(F2079,F2080,F2081,F2082,F2083,F2084,F2085,F2086,F2087,F2088)</f>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f aca="false">SUM(F2090,F2124,F2158)</f>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6</v>
      </c>
      <c r="C2090" s="124"/>
      <c r="D2090" s="104"/>
      <c r="E2090" s="104"/>
      <c r="F2090" s="105" t="n">
        <f aca="false">SUM(F2091,F2102,F2113)</f>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f aca="false">SUM(F2092,F2093,F2094,F2095,F2096,F2097,F2098,F2099,F2100,F2101)</f>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f aca="false">SUM(F2103,F2104,F2105,F2106,F2107,F2108,F2109,F2110,F2111,F2112)</f>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3"/>
      <c r="C2103" s="204" t="n">
        <v>710101</v>
      </c>
      <c r="D2103" s="84"/>
      <c r="E2103" s="84"/>
      <c r="F2103" s="85"/>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3"/>
      <c r="C2105" s="203"/>
      <c r="D2105" s="84" t="s">
        <v>30</v>
      </c>
      <c r="E2105" s="84" t="s">
        <v>30</v>
      </c>
      <c r="F2105" s="85"/>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3"/>
      <c r="C2106" s="203"/>
      <c r="D2106" s="84" t="s">
        <v>30</v>
      </c>
      <c r="E2106" s="84" t="s">
        <v>30</v>
      </c>
      <c r="F2106" s="85"/>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f aca="false">SUM(F2114,F2115,F2116,F2117,F2118,F2119,F2120,F2121,F2122,F2123)</f>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f aca="false">SUM(F2125,F2136,F2147)</f>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f aca="false">SUM(F2126,F2127,F2128,F2129,F2130,F2131,F2132,F2133,F2134,F2135)</f>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f aca="false">SUM(F2137,F2138,F2139,F2140,F2141,F2142,F2143,F2144,F2145,F2146)</f>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f aca="false">SUM(F2148,F2149,F2150,F2151,F2152,F2153,F2154,F2155,F2156,F2157)</f>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f aca="false">SUM(F2159,F2170,F2180)</f>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f aca="false">SUM(F2160,F2161,F2162,F2163,F2164,F2165,F2166,F2167,F2168,F2169)</f>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f aca="false">SUM(F2171,F2172,F2173,F2174,F2175,F2176,F2177,F2178,F2179)</f>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3" t="s">
        <v>29</v>
      </c>
      <c r="B2171" s="203"/>
      <c r="C2171" s="203"/>
      <c r="D2171" s="84"/>
      <c r="E2171" s="84"/>
      <c r="F2171" s="85"/>
      <c r="G2171" s="85"/>
      <c r="H2171" s="85" t="n">
        <f aca="false">SUM(F2171,G2171)</f>
        <v>0</v>
      </c>
      <c r="I2171" s="85"/>
      <c r="J2171" s="85"/>
      <c r="K2171" s="86"/>
      <c r="L2171" s="5" t="n">
        <f aca="false">IF(F2171+G2171&gt;0,H2171,F2171)</f>
        <v>0</v>
      </c>
      <c r="P2171" s="0" t="s">
        <v>257</v>
      </c>
    </row>
    <row r="2172" customFormat="false" ht="12.75" hidden="true" customHeight="false" outlineLevel="0" collapsed="false">
      <c r="A2172" s="163" t="s">
        <v>31</v>
      </c>
      <c r="B2172" s="89"/>
      <c r="C2172" s="89"/>
      <c r="D2172" s="84"/>
      <c r="E2172" s="84"/>
      <c r="F2172" s="85"/>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f aca="false">SUM(F2181,F2182,F2183,F2184,F2185,F2186,F2187,F2188,F2189,F2190)</f>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t="n">
        <f aca="false">SUM(F2192)</f>
        <v>741.9</v>
      </c>
      <c r="G2191" s="115" t="n">
        <f aca="false">SUM(G2192)</f>
        <v>0</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t="n">
        <f aca="false">SUM(F2193,F2204,F2215)</f>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f aca="false">SUM(F2194,F2195,F2196,F2197,F2198,F2199,F2200,F2201,F2202,F2203)</f>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t="n">
        <f aca="false">SUM(F2205,F2206,F2207,F2208,F2209,F2210,F2211,F2212,F2213,F2214)</f>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2" t="s">
        <v>29</v>
      </c>
      <c r="B2205" s="92" t="s">
        <v>258</v>
      </c>
      <c r="C2205" s="205" t="n">
        <v>710101</v>
      </c>
      <c r="D2205" s="84" t="s">
        <v>30</v>
      </c>
      <c r="E2205" s="84" t="s">
        <v>30</v>
      </c>
      <c r="F2205" s="85" t="n">
        <v>719.9</v>
      </c>
      <c r="G2205" s="85"/>
      <c r="H2205" s="186" t="n">
        <f aca="false">SUM(F2205,G2205)</f>
        <v>719.9</v>
      </c>
      <c r="I2205" s="85"/>
      <c r="J2205" s="85"/>
      <c r="K2205" s="175"/>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82" t="s">
        <v>31</v>
      </c>
      <c r="B2206" s="92" t="s">
        <v>259</v>
      </c>
      <c r="C2206" s="205" t="n">
        <v>710101</v>
      </c>
      <c r="D2206" s="84" t="s">
        <v>30</v>
      </c>
      <c r="E2206" s="84" t="s">
        <v>30</v>
      </c>
      <c r="F2206" s="85" t="n">
        <v>22</v>
      </c>
      <c r="G2206" s="85"/>
      <c r="H2206" s="186" t="n">
        <f aca="false">SUM(F2206,G2206)</f>
        <v>22</v>
      </c>
      <c r="I2206" s="85"/>
      <c r="J2206" s="85"/>
      <c r="K2206" s="86"/>
      <c r="L2206" s="5" t="n">
        <f aca="false">IF(F2206+G2206&gt;0,H2206,F2206)</f>
        <v>22</v>
      </c>
    </row>
    <row r="2207" customFormat="false" ht="12.75" hidden="true" customHeight="false" outlineLevel="0" collapsed="false">
      <c r="A2207" s="182" t="s">
        <v>59</v>
      </c>
      <c r="B2207" s="114"/>
      <c r="C2207" s="114"/>
      <c r="D2207" s="84"/>
      <c r="E2207" s="84"/>
      <c r="F2207" s="85"/>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f aca="false">SUM(F2216,F2217,F2218,F2219,F2220,F2221,F2222,F2223,F2224,F2225)</f>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f aca="false">SUM(F2227,F2261)</f>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6</v>
      </c>
      <c r="C2227" s="103"/>
      <c r="D2227" s="104"/>
      <c r="E2227" s="104"/>
      <c r="F2227" s="105" t="n">
        <f aca="false">SUM(F2228,F2239,F2250)</f>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f aca="false">SUM(F2229,F2230,F2231,F2232,F2233,F2234,F2235,F2236,F2237,F2238)</f>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f aca="false">SUM(F2240,F2241,F2242,F2243,F2244,F2245,F2246,F2247,F2248,F2249)</f>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0</v>
      </c>
      <c r="C2240" s="89"/>
      <c r="D2240" s="84" t="s">
        <v>30</v>
      </c>
      <c r="E2240" s="84" t="s">
        <v>30</v>
      </c>
      <c r="F2240" s="85"/>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1</v>
      </c>
      <c r="C2241" s="89"/>
      <c r="D2241" s="84" t="s">
        <v>30</v>
      </c>
      <c r="E2241" s="84" t="s">
        <v>30</v>
      </c>
      <c r="F2241" s="85"/>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f aca="false">SUM(F2251,F2252,F2253,F2254,F2255,F2256,F2257,F2258,F2259,F2260)</f>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f aca="false">SUM(F2262,F2273,F2284)</f>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f aca="false">SUM(F2263,F2264,F2265,F2266,F2267,F2268,F2269,F2270,F2271,F2272)</f>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f aca="false">SUM(F2274,F2275,F2276,F2277,F2278,F2279,F2280,F2281,F2282,F2283)</f>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f aca="false">SUM(F2285,F2286,F2287,F2288,F2289,F2290,F2291,F2292,F2293,F2294)</f>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t="n">
        <f aca="false">SUM(F2296,F2337)</f>
        <v>2316</v>
      </c>
      <c r="G2295" s="115" t="n">
        <f aca="false">SUM(G2296,G2337)</f>
        <v>0</v>
      </c>
      <c r="H2295" s="115" t="n">
        <f aca="false">SUM(H2296,H2337)</f>
        <v>2316</v>
      </c>
      <c r="I2295" s="80" t="n">
        <f aca="false">SUM(I2296,I2337)</f>
        <v>0</v>
      </c>
      <c r="J2295" s="80" t="n">
        <f aca="false">SUM(J2296,J2337)</f>
        <v>0</v>
      </c>
      <c r="K2295" s="81" t="n">
        <f aca="false">SUM(K2296,K2337)</f>
        <v>0</v>
      </c>
      <c r="L2295" s="5" t="n">
        <f aca="false">IF(F2295+G2295&gt;0,H2295,F2295)</f>
        <v>2316</v>
      </c>
    </row>
    <row r="2296" customFormat="false" ht="12.75" hidden="false" customHeight="false" outlineLevel="0" collapsed="false">
      <c r="A2296" s="102"/>
      <c r="B2296" s="139" t="s">
        <v>51</v>
      </c>
      <c r="C2296" s="140"/>
      <c r="D2296" s="104"/>
      <c r="E2296" s="104"/>
      <c r="F2296" s="105" t="n">
        <f aca="false">SUM(F2297,F2308,F2326)</f>
        <v>2316</v>
      </c>
      <c r="G2296" s="105" t="n">
        <f aca="false">SUM(G2297,G2308,G2326)</f>
        <v>0</v>
      </c>
      <c r="H2296" s="105" t="n">
        <f aca="false">SUM(H2297,H2308,H2326)</f>
        <v>2316</v>
      </c>
      <c r="I2296" s="105" t="n">
        <f aca="false">SUM(I2297,I2308,I2326)</f>
        <v>0</v>
      </c>
      <c r="J2296" s="105" t="n">
        <f aca="false">SUM(J2297,J2308,J2326)</f>
        <v>0</v>
      </c>
      <c r="K2296" s="106" t="n">
        <f aca="false">SUM(K2297,K2308,K2326)</f>
        <v>0</v>
      </c>
      <c r="L2296" s="5" t="n">
        <f aca="false">IF(F2296+G2296&gt;0,H2296,F2296)</f>
        <v>2316</v>
      </c>
      <c r="M2296" s="107"/>
      <c r="N2296" s="108"/>
    </row>
    <row r="2297" customFormat="false" ht="12.75" hidden="true" customHeight="false" outlineLevel="0" collapsed="false">
      <c r="A2297" s="82"/>
      <c r="B2297" s="83" t="s">
        <v>27</v>
      </c>
      <c r="C2297" s="83"/>
      <c r="D2297" s="84"/>
      <c r="E2297" s="84"/>
      <c r="F2297" s="85" t="n">
        <f aca="false">SUM(F2298,F2299,F2300,F2301,F2302,F2303,F2304,F2305,F2306,F2307)</f>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t="n">
        <f aca="false">SUM(F2309:F2311,F2312,,F2313,F2314,F2315,,F2316,F2317:F2324,F2325)</f>
        <v>2316</v>
      </c>
      <c r="G2308" s="152" t="n">
        <f aca="false">SUM(G2309:G2311,G2312,,G2313,G2314,G2315,,G2316,G2317:G2324,G2325)</f>
        <v>0</v>
      </c>
      <c r="H2308" s="152" t="n">
        <f aca="false">SUM(H2309:H2311,H2312,,H2313,H2314,H2315,,H2316,H2317:H2324,H2325)</f>
        <v>2316</v>
      </c>
      <c r="I2308" s="145" t="n">
        <f aca="false">SUM(I2309:I2311,I2312,,I2313,I2314,I2315,,I2316,I2317:I2324,I2325)</f>
        <v>0</v>
      </c>
      <c r="J2308" s="85" t="n">
        <f aca="false">SUM(J2309:J2311,J2312,,J2313,J2314,J2315,,J2316,J2317:J2324,J2325)</f>
        <v>0</v>
      </c>
      <c r="K2308" s="86" t="n">
        <f aca="false">SUM(K2309:K2311,K2312,,K2313,K2314,K2315,,K2316,K2317:K2324,K2325)</f>
        <v>0</v>
      </c>
      <c r="L2308" s="5" t="n">
        <f aca="false">IF(F2308+G2308&gt;0,H2308,F2308)</f>
        <v>2316</v>
      </c>
    </row>
    <row r="2309" s="161" customFormat="true" ht="25.5" hidden="false" customHeight="false" outlineLevel="0" collapsed="false">
      <c r="A2309" s="163" t="s">
        <v>29</v>
      </c>
      <c r="B2309" s="92" t="s">
        <v>262</v>
      </c>
      <c r="C2309" s="90"/>
      <c r="D2309" s="143" t="s">
        <v>30</v>
      </c>
      <c r="E2309" s="143" t="s">
        <v>30</v>
      </c>
      <c r="F2309" s="157" t="n">
        <v>100</v>
      </c>
      <c r="G2309" s="157"/>
      <c r="H2309" s="145" t="n">
        <f aca="false">SUM(F2309,G2309)</f>
        <v>100</v>
      </c>
      <c r="I2309" s="145"/>
      <c r="J2309" s="145"/>
      <c r="K2309" s="158"/>
      <c r="L2309" s="159" t="n">
        <f aca="false">IF(F2309+G2309&gt;0,H2309,F2309)</f>
        <v>100</v>
      </c>
    </row>
    <row r="2310" s="161" customFormat="true" ht="12.75" hidden="false" customHeight="false" outlineLevel="0" collapsed="false">
      <c r="A2310" s="163" t="s">
        <v>31</v>
      </c>
      <c r="B2310" s="92" t="s">
        <v>263</v>
      </c>
      <c r="C2310" s="92"/>
      <c r="D2310" s="143" t="s">
        <v>30</v>
      </c>
      <c r="E2310" s="143" t="s">
        <v>30</v>
      </c>
      <c r="F2310" s="157" t="n">
        <v>200</v>
      </c>
      <c r="G2310" s="157"/>
      <c r="H2310" s="145" t="n">
        <f aca="false">SUM(F2310,G2310)</f>
        <v>200</v>
      </c>
      <c r="I2310" s="145"/>
      <c r="J2310" s="145"/>
      <c r="K2310" s="158"/>
      <c r="L2310" s="159" t="n">
        <f aca="false">IF(F2310+G2310&gt;0,H2310,F2310)</f>
        <v>200</v>
      </c>
      <c r="N2310" s="161" t="s">
        <v>126</v>
      </c>
    </row>
    <row r="2311" s="161" customFormat="true" ht="12.75" hidden="false" customHeight="false" outlineLevel="0" collapsed="false">
      <c r="A2311" s="163" t="s">
        <v>59</v>
      </c>
      <c r="B2311" s="92" t="s">
        <v>264</v>
      </c>
      <c r="C2311" s="92"/>
      <c r="D2311" s="143" t="s">
        <v>30</v>
      </c>
      <c r="E2311" s="143" t="s">
        <v>30</v>
      </c>
      <c r="F2311" s="157" t="n">
        <v>186.5</v>
      </c>
      <c r="G2311" s="157"/>
      <c r="H2311" s="145" t="n">
        <f aca="false">SUM(F2311,G2311)</f>
        <v>186.5</v>
      </c>
      <c r="I2311" s="145"/>
      <c r="J2311" s="145"/>
      <c r="K2311" s="158"/>
      <c r="L2311" s="159" t="n">
        <f aca="false">IF(F2311+G2311&gt;0,H2311,F2311)</f>
        <v>186.5</v>
      </c>
      <c r="N2311" s="161" t="s">
        <v>126</v>
      </c>
    </row>
    <row r="2312" s="161" customFormat="true" ht="12.75" hidden="false" customHeight="false" outlineLevel="0" collapsed="false">
      <c r="A2312" s="163" t="s">
        <v>61</v>
      </c>
      <c r="B2312" s="92" t="s">
        <v>265</v>
      </c>
      <c r="C2312" s="92"/>
      <c r="D2312" s="143" t="s">
        <v>30</v>
      </c>
      <c r="E2312" s="143" t="s">
        <v>30</v>
      </c>
      <c r="F2312" s="157" t="n">
        <v>186.5</v>
      </c>
      <c r="G2312" s="157"/>
      <c r="H2312" s="145" t="n">
        <f aca="false">SUM(F2312,G2312)</f>
        <v>186.5</v>
      </c>
      <c r="I2312" s="145"/>
      <c r="J2312" s="145"/>
      <c r="K2312" s="158"/>
      <c r="L2312" s="159" t="n">
        <f aca="false">IF(F2312+G2312&gt;0,H2312,F2312)</f>
        <v>186.5</v>
      </c>
      <c r="N2312" s="161" t="s">
        <v>126</v>
      </c>
    </row>
    <row r="2313" s="161" customFormat="true" ht="25.5" hidden="false" customHeight="false" outlineLevel="0" collapsed="false">
      <c r="A2313" s="163" t="s">
        <v>63</v>
      </c>
      <c r="B2313" s="92" t="s">
        <v>266</v>
      </c>
      <c r="C2313" s="92"/>
      <c r="D2313" s="143" t="s">
        <v>30</v>
      </c>
      <c r="E2313" s="143" t="s">
        <v>30</v>
      </c>
      <c r="F2313" s="157" t="n">
        <v>135.5</v>
      </c>
      <c r="G2313" s="157"/>
      <c r="H2313" s="145" t="n">
        <f aca="false">SUM(F2313,G2313)</f>
        <v>135.5</v>
      </c>
      <c r="I2313" s="145"/>
      <c r="J2313" s="145"/>
      <c r="K2313" s="158"/>
      <c r="L2313" s="159" t="n">
        <f aca="false">IF(F2313+G2313&gt;0,H2313,F2313)</f>
        <v>135.5</v>
      </c>
    </row>
    <row r="2314" s="161" customFormat="true" ht="25.5" hidden="false" customHeight="false" outlineLevel="0" collapsed="false">
      <c r="A2314" s="163" t="s">
        <v>65</v>
      </c>
      <c r="B2314" s="92" t="s">
        <v>267</v>
      </c>
      <c r="C2314" s="92"/>
      <c r="D2314" s="143" t="s">
        <v>30</v>
      </c>
      <c r="E2314" s="143" t="s">
        <v>30</v>
      </c>
      <c r="F2314" s="157" t="n">
        <v>306.5</v>
      </c>
      <c r="G2314" s="157"/>
      <c r="H2314" s="145" t="n">
        <f aca="false">SUM(F2314,G2314)</f>
        <v>306.5</v>
      </c>
      <c r="I2314" s="145"/>
      <c r="J2314" s="145"/>
      <c r="K2314" s="158"/>
      <c r="L2314" s="159" t="n">
        <f aca="false">IF(F2314+G2314&gt;0,H2314,F2314)</f>
        <v>306.5</v>
      </c>
    </row>
    <row r="2315" s="161" customFormat="true" ht="51" hidden="false" customHeight="false" outlineLevel="0" collapsed="false">
      <c r="A2315" s="163" t="s">
        <v>67</v>
      </c>
      <c r="B2315" s="92" t="s">
        <v>268</v>
      </c>
      <c r="C2315" s="92"/>
      <c r="D2315" s="143" t="s">
        <v>30</v>
      </c>
      <c r="E2315" s="143" t="s">
        <v>30</v>
      </c>
      <c r="F2315" s="157" t="n">
        <v>100</v>
      </c>
      <c r="G2315" s="157"/>
      <c r="H2315" s="145" t="n">
        <f aca="false">SUM(F2315,G2315)</f>
        <v>100</v>
      </c>
      <c r="I2315" s="145"/>
      <c r="J2315" s="145"/>
      <c r="K2315" s="158"/>
      <c r="L2315" s="159" t="n">
        <f aca="false">IF(F2315+G2315&gt;0,H2315,F2315)</f>
        <v>100</v>
      </c>
    </row>
    <row r="2316" s="161" customFormat="true" ht="25.5" hidden="false" customHeight="false" outlineLevel="0" collapsed="false">
      <c r="A2316" s="163" t="s">
        <v>69</v>
      </c>
      <c r="B2316" s="92" t="s">
        <v>269</v>
      </c>
      <c r="C2316" s="92"/>
      <c r="D2316" s="143" t="s">
        <v>30</v>
      </c>
      <c r="E2316" s="143" t="s">
        <v>30</v>
      </c>
      <c r="F2316" s="157" t="n">
        <v>100</v>
      </c>
      <c r="G2316" s="157"/>
      <c r="H2316" s="145" t="n">
        <f aca="false">SUM(F2316,G2316)</f>
        <v>100</v>
      </c>
      <c r="I2316" s="145"/>
      <c r="J2316" s="145"/>
      <c r="K2316" s="158"/>
      <c r="L2316" s="159" t="n">
        <f aca="false">IF(F2316+G2316&gt;0,H2316,F2316)</f>
        <v>100</v>
      </c>
    </row>
    <row r="2317" s="161" customFormat="true" ht="12.75" hidden="false" customHeight="false" outlineLevel="0" collapsed="false">
      <c r="A2317" s="163" t="s">
        <v>71</v>
      </c>
      <c r="B2317" s="92" t="s">
        <v>270</v>
      </c>
      <c r="C2317" s="92"/>
      <c r="D2317" s="143" t="s">
        <v>30</v>
      </c>
      <c r="E2317" s="143" t="s">
        <v>30</v>
      </c>
      <c r="F2317" s="157" t="n">
        <v>20</v>
      </c>
      <c r="G2317" s="157"/>
      <c r="H2317" s="145" t="n">
        <f aca="false">SUM(F2317,G2317)</f>
        <v>20</v>
      </c>
      <c r="I2317" s="145"/>
      <c r="J2317" s="145"/>
      <c r="K2317" s="158"/>
      <c r="L2317" s="159" t="n">
        <f aca="false">IF(F2317+G2317&gt;0,H2317,F2317)</f>
        <v>20</v>
      </c>
    </row>
    <row r="2318" s="161" customFormat="true" ht="12.75" hidden="false" customHeight="false" outlineLevel="0" collapsed="false">
      <c r="A2318" s="163" t="s">
        <v>73</v>
      </c>
      <c r="B2318" s="92" t="s">
        <v>271</v>
      </c>
      <c r="C2318" s="92"/>
      <c r="D2318" s="143" t="s">
        <v>30</v>
      </c>
      <c r="E2318" s="143" t="s">
        <v>30</v>
      </c>
      <c r="F2318" s="157" t="n">
        <v>206</v>
      </c>
      <c r="G2318" s="157"/>
      <c r="H2318" s="145" t="n">
        <f aca="false">SUM(F2318,G2318)</f>
        <v>206</v>
      </c>
      <c r="I2318" s="145"/>
      <c r="J2318" s="145"/>
      <c r="K2318" s="158"/>
      <c r="L2318" s="159" t="n">
        <f aca="false">IF(F2318+G2318&gt;0,H2318,F2318)</f>
        <v>206</v>
      </c>
    </row>
    <row r="2319" s="161" customFormat="true" ht="12.75" hidden="false" customHeight="false" outlineLevel="0" collapsed="false">
      <c r="A2319" s="163" t="s">
        <v>75</v>
      </c>
      <c r="B2319" s="92" t="s">
        <v>272</v>
      </c>
      <c r="C2319" s="92"/>
      <c r="D2319" s="143" t="s">
        <v>30</v>
      </c>
      <c r="E2319" s="143" t="s">
        <v>30</v>
      </c>
      <c r="F2319" s="157" t="n">
        <v>250</v>
      </c>
      <c r="G2319" s="157"/>
      <c r="H2319" s="145" t="n">
        <f aca="false">SUM(F2319,G2319)</f>
        <v>250</v>
      </c>
      <c r="I2319" s="145"/>
      <c r="J2319" s="145"/>
      <c r="K2319" s="158"/>
      <c r="L2319" s="159" t="n">
        <f aca="false">IF(F2319+G2319&gt;0,H2319,F2319)</f>
        <v>250</v>
      </c>
    </row>
    <row r="2320" s="161" customFormat="true" ht="12.75" hidden="false" customHeight="false" outlineLevel="0" collapsed="false">
      <c r="A2320" s="163" t="s">
        <v>77</v>
      </c>
      <c r="B2320" s="92" t="s">
        <v>273</v>
      </c>
      <c r="C2320" s="92"/>
      <c r="D2320" s="143" t="s">
        <v>30</v>
      </c>
      <c r="E2320" s="143" t="s">
        <v>30</v>
      </c>
      <c r="F2320" s="157" t="n">
        <v>70</v>
      </c>
      <c r="G2320" s="157"/>
      <c r="H2320" s="145" t="n">
        <f aca="false">SUM(F2320,G2320)</f>
        <v>70</v>
      </c>
      <c r="I2320" s="145"/>
      <c r="J2320" s="145"/>
      <c r="K2320" s="158"/>
      <c r="L2320" s="159" t="n">
        <f aca="false">IF(F2320+G2320&gt;0,H2320,F2320)</f>
        <v>70</v>
      </c>
    </row>
    <row r="2321" s="161" customFormat="true" ht="12.75" hidden="false" customHeight="false" outlineLevel="0" collapsed="false">
      <c r="A2321" s="163" t="s">
        <v>79</v>
      </c>
      <c r="B2321" s="92" t="s">
        <v>274</v>
      </c>
      <c r="C2321" s="92"/>
      <c r="D2321" s="143" t="s">
        <v>30</v>
      </c>
      <c r="E2321" s="143" t="s">
        <v>30</v>
      </c>
      <c r="F2321" s="157" t="n">
        <v>65</v>
      </c>
      <c r="G2321" s="157"/>
      <c r="H2321" s="145" t="n">
        <f aca="false">SUM(F2321,G2321)</f>
        <v>65</v>
      </c>
      <c r="I2321" s="145"/>
      <c r="J2321" s="145"/>
      <c r="K2321" s="158"/>
      <c r="L2321" s="159" t="n">
        <f aca="false">IF(F2321+G2321&gt;0,H2321,F2321)</f>
        <v>65</v>
      </c>
    </row>
    <row r="2322" s="161" customFormat="true" ht="12.75" hidden="false" customHeight="false" outlineLevel="0" collapsed="false">
      <c r="A2322" s="163" t="s">
        <v>81</v>
      </c>
      <c r="B2322" s="92" t="s">
        <v>275</v>
      </c>
      <c r="C2322" s="92"/>
      <c r="D2322" s="143" t="s">
        <v>30</v>
      </c>
      <c r="E2322" s="143" t="s">
        <v>30</v>
      </c>
      <c r="F2322" s="157" t="n">
        <v>100</v>
      </c>
      <c r="G2322" s="157"/>
      <c r="H2322" s="145" t="n">
        <f aca="false">SUM(F2322,G2322)</f>
        <v>100</v>
      </c>
      <c r="I2322" s="145"/>
      <c r="J2322" s="145"/>
      <c r="K2322" s="158"/>
      <c r="L2322" s="159" t="n">
        <f aca="false">IF(F2322+G2322&gt;0,H2322,F2322)</f>
        <v>100</v>
      </c>
    </row>
    <row r="2323" s="161" customFormat="true" ht="12.75" hidden="false" customHeight="false" outlineLevel="0" collapsed="false">
      <c r="A2323" s="163" t="s">
        <v>236</v>
      </c>
      <c r="B2323" s="92" t="s">
        <v>276</v>
      </c>
      <c r="C2323" s="92"/>
      <c r="D2323" s="143" t="s">
        <v>30</v>
      </c>
      <c r="E2323" s="143" t="s">
        <v>30</v>
      </c>
      <c r="F2323" s="157" t="n">
        <v>200</v>
      </c>
      <c r="G2323" s="157"/>
      <c r="H2323" s="145" t="n">
        <f aca="false">SUM(F2323,G2323)</f>
        <v>200</v>
      </c>
      <c r="I2323" s="145"/>
      <c r="J2323" s="145"/>
      <c r="K2323" s="158"/>
      <c r="L2323" s="159" t="n">
        <f aca="false">IF(F2323+G2323&gt;0,H2323,F2323)</f>
        <v>200</v>
      </c>
    </row>
    <row r="2324" s="161" customFormat="true" ht="12.75" hidden="false" customHeight="false" outlineLevel="0" collapsed="false">
      <c r="A2324" s="163" t="s">
        <v>347</v>
      </c>
      <c r="B2324" s="92" t="s">
        <v>277</v>
      </c>
      <c r="C2324" s="92"/>
      <c r="D2324" s="143" t="s">
        <v>30</v>
      </c>
      <c r="E2324" s="143" t="s">
        <v>30</v>
      </c>
      <c r="F2324" s="157" t="n">
        <v>90</v>
      </c>
      <c r="G2324" s="157"/>
      <c r="H2324" s="145" t="n">
        <f aca="false">SUM(F2324,G2324)</f>
        <v>90</v>
      </c>
      <c r="I2324" s="145"/>
      <c r="J2324" s="145"/>
      <c r="K2324" s="158"/>
      <c r="L2324" s="159" t="n">
        <f aca="false">IF(F2324+G2324&gt;0,H2324,F2324)</f>
        <v>90</v>
      </c>
    </row>
    <row r="2325" customFormat="false" ht="12.75" hidden="true" customHeight="false" outlineLevel="0" collapsed="false">
      <c r="A2325" s="163" t="s">
        <v>86</v>
      </c>
      <c r="B2325" s="83"/>
      <c r="C2325" s="83"/>
      <c r="D2325" s="84"/>
      <c r="E2325" s="84"/>
      <c r="F2325" s="85"/>
      <c r="G2325" s="85"/>
      <c r="H2325" s="85" t="n">
        <f aca="false">SUM(F2325,G2325)</f>
        <v>0</v>
      </c>
      <c r="I2325" s="85"/>
      <c r="J2325" s="85"/>
      <c r="K2325" s="86"/>
      <c r="L2325" s="5" t="n">
        <f aca="false">IF(F2325+G2325&gt;0,H2325,F2325)</f>
        <v>0</v>
      </c>
    </row>
    <row r="2326" customFormat="false" ht="12.75" hidden="true" customHeight="false" outlineLevel="0" collapsed="false">
      <c r="A2326" s="163"/>
      <c r="B2326" s="83" t="s">
        <v>33</v>
      </c>
      <c r="C2326" s="83"/>
      <c r="D2326" s="84"/>
      <c r="E2326" s="84"/>
      <c r="F2326" s="85" t="n">
        <f aca="false">SUM(F2327,F2328,F2329,F2330,F2331,F2332,F2333,F2334,F2335,F2336)</f>
        <v>0</v>
      </c>
      <c r="G2326" s="85" t="n">
        <f aca="false">SUM(G2327,G2328,G2329,G2330,G2331,G2332,G2333,G2334,G2335,G2336)</f>
        <v>0</v>
      </c>
      <c r="H2326" s="85" t="n">
        <f aca="false">SUM(H2327,H2328,H2329,H2330,H2331,H2332,H2333,H2334,H2335,H2336)</f>
        <v>0</v>
      </c>
      <c r="I2326" s="85" t="n">
        <f aca="false">SUM(I2327,I2328,I2329,I2330,I2331,I2332,I2333,I2334,I2335,I2336)</f>
        <v>0</v>
      </c>
      <c r="J2326" s="85" t="n">
        <f aca="false">SUM(J2327,J2328,J2329,J2330,J2331,J2332,J2333,J2334,J2335,J2336)</f>
        <v>0</v>
      </c>
      <c r="K2326" s="86" t="n">
        <f aca="false">SUM(K2327,K2328,K2329,K2330,K2331,K2332,K2333,K2334,K2335,K2336)</f>
        <v>0</v>
      </c>
      <c r="L2326" s="5" t="n">
        <f aca="false">IF(F2326+G2326&gt;0,H2326,F2326)</f>
        <v>0</v>
      </c>
    </row>
    <row r="2327" customFormat="false" ht="12.75" hidden="true" customHeight="false" outlineLevel="0" collapsed="false">
      <c r="A2327" s="163" t="s">
        <v>29</v>
      </c>
      <c r="B2327" s="89"/>
      <c r="C2327" s="89"/>
      <c r="D2327" s="84"/>
      <c r="E2327" s="84"/>
      <c r="F2327" s="85"/>
      <c r="G2327" s="85"/>
      <c r="H2327" s="84" t="n">
        <f aca="false">SUM(F2327,G2327)</f>
        <v>0</v>
      </c>
      <c r="I2327" s="84"/>
      <c r="J2327" s="84"/>
      <c r="K2327" s="206"/>
      <c r="L2327" s="5" t="n">
        <f aca="false">IF(F2327+G2327&gt;0,H2327,F2327)</f>
        <v>0</v>
      </c>
    </row>
    <row r="2328" customFormat="false" ht="12.75" hidden="true" customHeight="false" outlineLevel="0" collapsed="false">
      <c r="A2328" s="163" t="s">
        <v>31</v>
      </c>
      <c r="B2328" s="89"/>
      <c r="C2328" s="89"/>
      <c r="D2328" s="84"/>
      <c r="E2328" s="84"/>
      <c r="F2328" s="85"/>
      <c r="G2328" s="85"/>
      <c r="H2328" s="84" t="n">
        <f aca="false">SUM(F2328,G2328)</f>
        <v>0</v>
      </c>
      <c r="I2328" s="84"/>
      <c r="J2328" s="84"/>
      <c r="K2328" s="206"/>
      <c r="L2328" s="5" t="n">
        <f aca="false">IF(F2328+G2328&gt;0,H2328,F2328)</f>
        <v>0</v>
      </c>
    </row>
    <row r="2329" customFormat="false" ht="12.75" hidden="true" customHeight="false" outlineLevel="0" collapsed="false">
      <c r="A2329" s="82"/>
      <c r="B2329" s="83"/>
      <c r="C2329" s="83"/>
      <c r="D2329" s="84"/>
      <c r="E2329" s="84"/>
      <c r="F2329" s="85"/>
      <c r="G2329" s="85"/>
      <c r="H2329" s="85" t="n">
        <f aca="false">SUM(F2329,G2329)</f>
        <v>0</v>
      </c>
      <c r="I2329" s="85"/>
      <c r="J2329" s="85"/>
      <c r="K2329" s="86"/>
      <c r="L2329" s="5" t="n">
        <f aca="false">IF(F2329+G2329&gt;0,H2329,F2329)</f>
        <v>0</v>
      </c>
    </row>
    <row r="2330" customFormat="false" ht="12.75" hidden="true" customHeight="false" outlineLevel="0" collapsed="false">
      <c r="A2330" s="82"/>
      <c r="B2330" s="83"/>
      <c r="C2330" s="83"/>
      <c r="D2330" s="84"/>
      <c r="E2330" s="84"/>
      <c r="F2330" s="85"/>
      <c r="G2330" s="85"/>
      <c r="H2330" s="85" t="n">
        <f aca="false">SUM(F2330,G2330)</f>
        <v>0</v>
      </c>
      <c r="I2330" s="85"/>
      <c r="J2330" s="85"/>
      <c r="K2330" s="86"/>
      <c r="L2330" s="5" t="n">
        <f aca="false">IF(F2330+G2330&gt;0,H2330,F2330)</f>
        <v>0</v>
      </c>
    </row>
    <row r="2331" customFormat="false" ht="12.75" hidden="true" customHeight="false" outlineLevel="0" collapsed="false">
      <c r="A2331" s="82"/>
      <c r="B2331" s="83"/>
      <c r="C2331" s="83"/>
      <c r="D2331" s="84"/>
      <c r="E2331" s="84"/>
      <c r="F2331" s="85"/>
      <c r="G2331" s="85"/>
      <c r="H2331" s="85" t="n">
        <f aca="false">SUM(F2331,G2331)</f>
        <v>0</v>
      </c>
      <c r="I2331" s="85"/>
      <c r="J2331" s="85"/>
      <c r="K2331" s="86"/>
      <c r="L2331" s="5" t="n">
        <f aca="false">IF(F2331+G2331&gt;0,H2331,F2331)</f>
        <v>0</v>
      </c>
    </row>
    <row r="2332" customFormat="false" ht="12.75" hidden="true" customHeight="false" outlineLevel="0" collapsed="false">
      <c r="A2332" s="82"/>
      <c r="B2332" s="83"/>
      <c r="C2332" s="83"/>
      <c r="D2332" s="84"/>
      <c r="E2332" s="84"/>
      <c r="F2332" s="85"/>
      <c r="G2332" s="85"/>
      <c r="H2332" s="85" t="n">
        <f aca="false">SUM(F2332,G2332)</f>
        <v>0</v>
      </c>
      <c r="I2332" s="85"/>
      <c r="J2332" s="85"/>
      <c r="K2332" s="86"/>
      <c r="L2332" s="5" t="n">
        <f aca="false">IF(F2332+G2332&gt;0,H2332,F2332)</f>
        <v>0</v>
      </c>
    </row>
    <row r="2333" customFormat="false" ht="12.75" hidden="true" customHeight="false" outlineLevel="0" collapsed="false">
      <c r="A2333" s="82"/>
      <c r="B2333" s="83"/>
      <c r="C2333" s="83"/>
      <c r="D2333" s="84"/>
      <c r="E2333" s="84"/>
      <c r="F2333" s="85"/>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c r="G2336" s="85"/>
      <c r="H2336" s="85" t="n">
        <f aca="false">SUM(F2336,G2336)</f>
        <v>0</v>
      </c>
      <c r="I2336" s="85"/>
      <c r="J2336" s="85"/>
      <c r="K2336" s="86"/>
      <c r="L2336" s="5" t="n">
        <f aca="false">IF(F2336+G2336&gt;0,H2336,F2336)</f>
        <v>0</v>
      </c>
    </row>
    <row r="2337" s="100" customFormat="true" ht="15.75" hidden="true" customHeight="false" outlineLevel="0" collapsed="false">
      <c r="A2337" s="93"/>
      <c r="B2337" s="94" t="s">
        <v>47</v>
      </c>
      <c r="C2337" s="94"/>
      <c r="D2337" s="95"/>
      <c r="E2337" s="95"/>
      <c r="F2337" s="110" t="n">
        <f aca="false">SUM(F2338,F2349,F2360)</f>
        <v>0</v>
      </c>
      <c r="G2337" s="110" t="n">
        <f aca="false">SUM(G2338,G2349,G2360)</f>
        <v>0</v>
      </c>
      <c r="H2337" s="110" t="n">
        <f aca="false">SUM(H2338,H2349,H2360)</f>
        <v>0</v>
      </c>
      <c r="I2337" s="110" t="n">
        <f aca="false">SUM(I2338,I2349,I2360)</f>
        <v>0</v>
      </c>
      <c r="J2337" s="110" t="n">
        <f aca="false">SUM(J2338,J2349,J2360)</f>
        <v>0</v>
      </c>
      <c r="K2337" s="111" t="n">
        <f aca="false">SUM(K2338,K2349,K2360)</f>
        <v>0</v>
      </c>
      <c r="L2337" s="5" t="n">
        <f aca="false">IF(F2337+G2337&gt;0,H2337,F2337)</f>
        <v>0</v>
      </c>
      <c r="M2337" s="112"/>
      <c r="N2337" s="99"/>
    </row>
    <row r="2338" customFormat="false" ht="12.75" hidden="true" customHeight="false" outlineLevel="0" collapsed="false">
      <c r="A2338" s="82"/>
      <c r="B2338" s="83" t="s">
        <v>27</v>
      </c>
      <c r="C2338" s="83"/>
      <c r="D2338" s="84"/>
      <c r="E2338" s="84"/>
      <c r="F2338" s="85" t="n">
        <f aca="false">SUM(F2339,F2340,F2341,F2342,F2343,F2344,F2345,F2346,F2347,F2348)</f>
        <v>0</v>
      </c>
      <c r="G2338" s="85" t="n">
        <f aca="false">SUM(G2339,G2340,G2341,G2342,G2343,G2344,G2345,G2346,G2347,G2348)</f>
        <v>0</v>
      </c>
      <c r="H2338" s="85" t="n">
        <f aca="false">SUM(H2339,H2340,H2341,H2342,H2343,H2344,H2345,H2346,H2347,H2348)</f>
        <v>0</v>
      </c>
      <c r="I2338" s="85" t="n">
        <f aca="false">SUM(I2339,I2340,I2341,I2342,I2343,I2344,I2345,I2346,I2347,I2348)</f>
        <v>0</v>
      </c>
      <c r="J2338" s="85" t="n">
        <f aca="false">SUM(J2339,J2340,J2341,J2342,J2343,J2344,J2345,J2346,J2347,J2348)</f>
        <v>0</v>
      </c>
      <c r="K2338" s="86" t="n">
        <f aca="false">SUM(K2339,K2340,K2341,K2342,K2343,K2344,K2345,K2346,K2347,K2348)</f>
        <v>0</v>
      </c>
      <c r="L2338" s="5" t="n">
        <f aca="false">IF(F2338+G2338&gt;0,H2338,F2338)</f>
        <v>0</v>
      </c>
    </row>
    <row r="2339" customFormat="false" ht="12.75" hidden="true" customHeight="false" outlineLevel="0" collapsed="false">
      <c r="A2339" s="82"/>
      <c r="B2339" s="83"/>
      <c r="C2339" s="83"/>
      <c r="D2339" s="84"/>
      <c r="E2339" s="84"/>
      <c r="F2339" s="85"/>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c r="G2340" s="85"/>
      <c r="H2340" s="85" t="n">
        <f aca="false">SUM(F2340,G2340)</f>
        <v>0</v>
      </c>
      <c r="I2340" s="85"/>
      <c r="J2340" s="85"/>
      <c r="K2340" s="86"/>
      <c r="L2340" s="5" t="n">
        <f aca="false">IF(F2340+G2340&gt;0,H2340,F2340)</f>
        <v>0</v>
      </c>
    </row>
    <row r="2341" customFormat="false" ht="12.75" hidden="true" customHeight="false" outlineLevel="0" collapsed="false">
      <c r="A2341" s="82"/>
      <c r="B2341" s="83"/>
      <c r="C2341" s="83"/>
      <c r="D2341" s="84"/>
      <c r="E2341" s="84"/>
      <c r="F2341" s="85"/>
      <c r="G2341" s="85"/>
      <c r="H2341" s="85" t="n">
        <f aca="false">SUM(F2341,G2341)</f>
        <v>0</v>
      </c>
      <c r="I2341" s="85"/>
      <c r="J2341" s="85"/>
      <c r="K2341" s="86"/>
      <c r="L2341" s="5" t="n">
        <f aca="false">IF(F2341+G2341&gt;0,H2341,F2341)</f>
        <v>0</v>
      </c>
    </row>
    <row r="2342" customFormat="false" ht="12.75" hidden="true" customHeight="false" outlineLevel="0" collapsed="false">
      <c r="A2342" s="82"/>
      <c r="B2342" s="83"/>
      <c r="C2342" s="83"/>
      <c r="D2342" s="84"/>
      <c r="E2342" s="84"/>
      <c r="F2342" s="85"/>
      <c r="G2342" s="85"/>
      <c r="H2342" s="85" t="n">
        <f aca="false">SUM(F2342,G2342)</f>
        <v>0</v>
      </c>
      <c r="I2342" s="85"/>
      <c r="J2342" s="85"/>
      <c r="K2342" s="86"/>
      <c r="L2342" s="5" t="n">
        <f aca="false">IF(F2342+G2342&gt;0,H2342,F2342)</f>
        <v>0</v>
      </c>
    </row>
    <row r="2343" customFormat="false" ht="12.75" hidden="true" customHeight="false" outlineLevel="0" collapsed="false">
      <c r="A2343" s="82"/>
      <c r="B2343" s="83"/>
      <c r="C2343" s="83"/>
      <c r="D2343" s="84"/>
      <c r="E2343" s="84"/>
      <c r="F2343" s="85"/>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c r="G2348" s="85"/>
      <c r="H2348" s="85" t="n">
        <f aca="false">SUM(F2348,G2348)</f>
        <v>0</v>
      </c>
      <c r="I2348" s="85"/>
      <c r="J2348" s="85"/>
      <c r="K2348" s="86"/>
      <c r="L2348" s="5" t="n">
        <f aca="false">IF(F2348+G2348&gt;0,H2348,F2348)</f>
        <v>0</v>
      </c>
    </row>
    <row r="2349" customFormat="false" ht="12.75" hidden="true" customHeight="false" outlineLevel="0" collapsed="false">
      <c r="A2349" s="82"/>
      <c r="B2349" s="87" t="s">
        <v>28</v>
      </c>
      <c r="C2349" s="87"/>
      <c r="D2349" s="84"/>
      <c r="E2349" s="84"/>
      <c r="F2349" s="85" t="n">
        <f aca="false">SUM(F2350,F2351,F2352,F2353,F2354,F2355,F2356,F2357,F2358,F2359)</f>
        <v>0</v>
      </c>
      <c r="G2349" s="85" t="n">
        <f aca="false">SUM(G2350,G2351,G2352,G2353,G2354,G2355,G2356,G2357,G2358,G2359)</f>
        <v>0</v>
      </c>
      <c r="H2349" s="85" t="n">
        <f aca="false">SUM(H2350,H2351,H2352,H2353,H2354,H2355,H2356,H2357,H2358,H2359)</f>
        <v>0</v>
      </c>
      <c r="I2349" s="85" t="n">
        <f aca="false">SUM(I2350,I2351,I2352,I2353,I2354,I2355,I2356,I2357,I2358,I2359)</f>
        <v>0</v>
      </c>
      <c r="J2349" s="85" t="n">
        <f aca="false">SUM(J2350,J2351,J2352,J2353,J2354,J2355,J2356,J2357,J2358,J2359)</f>
        <v>0</v>
      </c>
      <c r="K2349" s="86" t="n">
        <f aca="false">SUM(K2350,K2351,K2352,K2353,K2354,K2355,K2356,K2357,K2358,K2359)</f>
        <v>0</v>
      </c>
      <c r="L2349" s="5" t="n">
        <f aca="false">IF(F2349+G2349&gt;0,H2349,F2349)</f>
        <v>0</v>
      </c>
    </row>
    <row r="2350" customFormat="false" ht="12.75" hidden="true" customHeight="false" outlineLevel="0" collapsed="false">
      <c r="A2350" s="82"/>
      <c r="B2350" s="84"/>
      <c r="C2350" s="84"/>
      <c r="D2350" s="84"/>
      <c r="E2350" s="84"/>
      <c r="F2350" s="85"/>
      <c r="G2350" s="85"/>
      <c r="H2350" s="119"/>
      <c r="I2350" s="119"/>
      <c r="J2350" s="119"/>
      <c r="K2350" s="120"/>
      <c r="L2350" s="5" t="n">
        <f aca="false">IF(F2350+G2350&gt;0,H2350,F2350)</f>
        <v>0</v>
      </c>
    </row>
    <row r="2351" customFormat="false" ht="12.75" hidden="true" customHeight="false" outlineLevel="0" collapsed="false">
      <c r="A2351" s="82"/>
      <c r="B2351" s="83"/>
      <c r="C2351" s="83"/>
      <c r="D2351" s="84"/>
      <c r="E2351" s="84"/>
      <c r="F2351" s="85"/>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c r="G2352" s="85"/>
      <c r="H2352" s="85" t="n">
        <f aca="false">SUM(F2352,G2352)</f>
        <v>0</v>
      </c>
      <c r="I2352" s="85"/>
      <c r="J2352" s="85"/>
      <c r="K2352" s="86"/>
      <c r="L2352" s="5" t="n">
        <f aca="false">IF(F2352+G2352&gt;0,H2352,F2352)</f>
        <v>0</v>
      </c>
    </row>
    <row r="2353" customFormat="false" ht="12.75" hidden="true" customHeight="false" outlineLevel="0" collapsed="false">
      <c r="A2353" s="82"/>
      <c r="B2353" s="83"/>
      <c r="C2353" s="83"/>
      <c r="D2353" s="84"/>
      <c r="E2353" s="84"/>
      <c r="F2353" s="85"/>
      <c r="G2353" s="85"/>
      <c r="H2353" s="85" t="n">
        <f aca="false">SUM(F2353,G2353)</f>
        <v>0</v>
      </c>
      <c r="I2353" s="85"/>
      <c r="J2353" s="85"/>
      <c r="K2353" s="86"/>
      <c r="L2353" s="5" t="n">
        <f aca="false">IF(F2353+G2353&gt;0,H2353,F2353)</f>
        <v>0</v>
      </c>
    </row>
    <row r="2354" customFormat="false" ht="12.75" hidden="true" customHeight="false" outlineLevel="0" collapsed="false">
      <c r="A2354" s="82"/>
      <c r="B2354" s="83"/>
      <c r="C2354" s="83"/>
      <c r="D2354" s="84"/>
      <c r="E2354" s="84"/>
      <c r="F2354" s="85"/>
      <c r="G2354" s="85"/>
      <c r="H2354" s="85" t="n">
        <f aca="false">SUM(F2354,G2354)</f>
        <v>0</v>
      </c>
      <c r="I2354" s="85"/>
      <c r="J2354" s="85"/>
      <c r="K2354" s="86"/>
      <c r="L2354" s="5" t="n">
        <f aca="false">IF(F2354+G2354&gt;0,H2354,F2354)</f>
        <v>0</v>
      </c>
    </row>
    <row r="2355" customFormat="false" ht="12.75" hidden="true" customHeight="false" outlineLevel="0" collapsed="false">
      <c r="A2355" s="82"/>
      <c r="B2355" s="83"/>
      <c r="C2355" s="83"/>
      <c r="D2355" s="84"/>
      <c r="E2355" s="84"/>
      <c r="F2355" s="85"/>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t="s">
        <v>33</v>
      </c>
      <c r="C2360" s="83"/>
      <c r="D2360" s="84"/>
      <c r="E2360" s="84"/>
      <c r="F2360" s="85" t="n">
        <f aca="false">SUM(F2361,F2362,F2363,F2364,F2365,F2366,F2367,F2368,F2369,F2370)</f>
        <v>0</v>
      </c>
      <c r="G2360" s="85" t="n">
        <f aca="false">SUM(G2361,G2362,G2363,G2364,G2365,G2366,G2367,G2368,G2369,G2370)</f>
        <v>0</v>
      </c>
      <c r="H2360" s="85" t="n">
        <f aca="false">SUM(H2361,H2362,H2363,H2364,H2365,H2366,H2367,H2368,H2369,H2370)</f>
        <v>0</v>
      </c>
      <c r="I2360" s="85" t="n">
        <f aca="false">SUM(I2361,I2362,I2363,I2364,I2365,I2366,I2367,I2368,I2369,I2370)</f>
        <v>0</v>
      </c>
      <c r="J2360" s="85" t="n">
        <f aca="false">SUM(J2361,J2362,J2363,J2364,J2365,J2366,J2367,J2368,J2369,J2370)</f>
        <v>0</v>
      </c>
      <c r="K2360" s="86" t="n">
        <f aca="false">SUM(K2361,K2362,K2363,K2364,K2365,K2366,K2367,K2368,K2369,K2370)</f>
        <v>0</v>
      </c>
      <c r="L2360" s="5" t="n">
        <f aca="false">IF(F2360+G2360&gt;0,H2360,F2360)</f>
        <v>0</v>
      </c>
    </row>
    <row r="2361" customFormat="false" ht="12.75" hidden="true" customHeight="false" outlineLevel="0" collapsed="false">
      <c r="A2361" s="82"/>
      <c r="B2361" s="83"/>
      <c r="C2361" s="83"/>
      <c r="D2361" s="84"/>
      <c r="E2361" s="84"/>
      <c r="F2361" s="85"/>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c r="C2364" s="83"/>
      <c r="D2364" s="84"/>
      <c r="E2364" s="84"/>
      <c r="F2364" s="85"/>
      <c r="G2364" s="85"/>
      <c r="H2364" s="85" t="n">
        <f aca="false">SUM(F2364,G2364)</f>
        <v>0</v>
      </c>
      <c r="I2364" s="85"/>
      <c r="J2364" s="85"/>
      <c r="K2364" s="86"/>
      <c r="L2364" s="5" t="n">
        <f aca="false">IF(F2364+G2364&gt;0,H2364,F2364)</f>
        <v>0</v>
      </c>
    </row>
    <row r="2365" customFormat="false" ht="12.75" hidden="true" customHeight="false" outlineLevel="0" collapsed="false">
      <c r="A2365" s="82"/>
      <c r="B2365" s="83"/>
      <c r="C2365" s="83"/>
      <c r="D2365" s="84"/>
      <c r="E2365" s="84"/>
      <c r="F2365" s="85"/>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c r="G2370" s="85"/>
      <c r="H2370" s="85" t="n">
        <f aca="false">SUM(F2370,G2370)</f>
        <v>0</v>
      </c>
      <c r="I2370" s="85"/>
      <c r="J2370" s="85"/>
      <c r="K2370" s="86"/>
      <c r="L2370" s="5" t="n">
        <f aca="false">IF(F2370+G2370&gt;0,H2370,F2370)</f>
        <v>0</v>
      </c>
    </row>
    <row r="2371" customFormat="false" ht="12.75" hidden="true" customHeight="false" outlineLevel="0" collapsed="false">
      <c r="A2371" s="82"/>
      <c r="B2371" s="89"/>
      <c r="C2371" s="89"/>
      <c r="D2371" s="84" t="s">
        <v>30</v>
      </c>
      <c r="E2371" s="84" t="s">
        <v>30</v>
      </c>
      <c r="F2371" s="85"/>
      <c r="G2371" s="85"/>
      <c r="H2371" s="85" t="n">
        <f aca="false">SUBTOTAL(9,F2371:G2371)</f>
        <v>0</v>
      </c>
      <c r="I2371" s="85"/>
      <c r="J2371" s="85"/>
      <c r="K2371" s="86"/>
      <c r="L2371" s="5" t="n">
        <f aca="false">IF(F2371+G2371&gt;0,H2371,F2371)</f>
        <v>0</v>
      </c>
    </row>
    <row r="2372" customFormat="false" ht="12.75" hidden="false" customHeight="false" outlineLevel="0" collapsed="false">
      <c r="A2372" s="76"/>
      <c r="B2372" s="77" t="s">
        <v>52</v>
      </c>
      <c r="C2372" s="77"/>
      <c r="D2372" s="79"/>
      <c r="E2372" s="79"/>
      <c r="F2372" s="80" t="n">
        <f aca="false">SUM(F2373,F2384,F2394)</f>
        <v>25</v>
      </c>
      <c r="G2372" s="80" t="n">
        <f aca="false">SUM(G2373,G2384,G2394)</f>
        <v>0</v>
      </c>
      <c r="H2372" s="115" t="n">
        <f aca="false">SUM(H2373,H2384,H2394)</f>
        <v>25</v>
      </c>
      <c r="I2372" s="80" t="n">
        <f aca="false">SUM(I2373,I2384,I2394)</f>
        <v>0</v>
      </c>
      <c r="J2372" s="80" t="n">
        <f aca="false">SUM(J2373,J2384,J2394)</f>
        <v>0</v>
      </c>
      <c r="K2372" s="81" t="n">
        <f aca="false">SUM(K2373,K2384,K2394)</f>
        <v>0</v>
      </c>
      <c r="L2372" s="5" t="n">
        <f aca="false">IF(F2372+G2372&gt;0,H2372,F2372)</f>
        <v>25</v>
      </c>
    </row>
    <row r="2373" customFormat="false" ht="12.75" hidden="true" customHeight="false" outlineLevel="0" collapsed="false">
      <c r="A2373" s="82"/>
      <c r="B2373" s="83" t="s">
        <v>27</v>
      </c>
      <c r="C2373" s="83"/>
      <c r="D2373" s="84"/>
      <c r="E2373" s="84"/>
      <c r="F2373" s="85" t="n">
        <f aca="false">SUM(F2374,F2375,F2376,F2377,F2378,F2379,F2380,F2381,F2382,F2383)</f>
        <v>0</v>
      </c>
      <c r="G2373" s="85" t="n">
        <f aca="false">SUM(G2374,G2375,G2376,G2377,G2378,G2379,G2380,G2381,G2382,G2383)</f>
        <v>0</v>
      </c>
      <c r="H2373" s="85" t="n">
        <f aca="false">SUM(H2374,H2375,H2376,H2377,H2378,H2379,H2380,H2381,H2382,H2383)</f>
        <v>0</v>
      </c>
      <c r="I2373" s="85" t="n">
        <f aca="false">SUM(I2374,I2375,I2376,I2377,I2378,I2379,I2380,I2381,I2382,I2383)</f>
        <v>0</v>
      </c>
      <c r="J2373" s="85" t="n">
        <f aca="false">SUM(J2374,J2375,J2376,J2377,J2378,J2379,J2380,J2381,J2382,J2383)</f>
        <v>0</v>
      </c>
      <c r="K2373" s="86" t="n">
        <f aca="false">SUM(K2374,K2375,K2376,K2377,K2378,K2379,K2380,K2381,K2382,K2383)</f>
        <v>0</v>
      </c>
      <c r="L2373" s="5" t="n">
        <f aca="false">IF(F2373+G2373&gt;0,H2373,F2373)</f>
        <v>0</v>
      </c>
    </row>
    <row r="2374" customFormat="false" ht="12.75" hidden="true" customHeight="false" outlineLevel="0" collapsed="false">
      <c r="A2374" s="82"/>
      <c r="B2374" s="83"/>
      <c r="C2374" s="83"/>
      <c r="D2374" s="84"/>
      <c r="E2374" s="84"/>
      <c r="F2374" s="85"/>
      <c r="G2374" s="85"/>
      <c r="H2374" s="85" t="n">
        <f aca="false">SUM(F2374,G2374)</f>
        <v>0</v>
      </c>
      <c r="I2374" s="85"/>
      <c r="J2374" s="85"/>
      <c r="K2374" s="86"/>
      <c r="L2374" s="5" t="n">
        <f aca="false">IF(F2374+G2374&gt;0,H2374,F2374)</f>
        <v>0</v>
      </c>
    </row>
    <row r="2375" customFormat="false" ht="12.75" hidden="true" customHeight="false" outlineLevel="0" collapsed="false">
      <c r="A2375" s="82"/>
      <c r="B2375" s="83"/>
      <c r="C2375" s="83"/>
      <c r="D2375" s="84"/>
      <c r="E2375" s="84"/>
      <c r="F2375" s="85"/>
      <c r="G2375" s="85"/>
      <c r="H2375" s="85" t="n">
        <f aca="false">SUM(F2375,G2375)</f>
        <v>0</v>
      </c>
      <c r="I2375" s="85"/>
      <c r="J2375" s="85"/>
      <c r="K2375" s="86"/>
      <c r="L2375" s="5" t="n">
        <f aca="false">IF(F2375+G2375&gt;0,H2375,F2375)</f>
        <v>0</v>
      </c>
    </row>
    <row r="2376" customFormat="false" ht="12.75" hidden="true" customHeight="false" outlineLevel="0" collapsed="false">
      <c r="A2376" s="82"/>
      <c r="B2376" s="83"/>
      <c r="C2376" s="83"/>
      <c r="D2376" s="84"/>
      <c r="E2376" s="84"/>
      <c r="F2376" s="85"/>
      <c r="G2376" s="85"/>
      <c r="H2376" s="85" t="n">
        <f aca="false">SUM(F2376,G2376)</f>
        <v>0</v>
      </c>
      <c r="I2376" s="85"/>
      <c r="J2376" s="85"/>
      <c r="K2376" s="86"/>
      <c r="L2376" s="5" t="n">
        <f aca="false">IF(F2376+G2376&gt;0,H2376,F2376)</f>
        <v>0</v>
      </c>
    </row>
    <row r="2377" customFormat="false" ht="12.75" hidden="true" customHeight="false" outlineLevel="0" collapsed="false">
      <c r="A2377" s="82"/>
      <c r="B2377" s="83"/>
      <c r="C2377" s="83"/>
      <c r="D2377" s="84"/>
      <c r="E2377" s="84"/>
      <c r="F2377" s="85"/>
      <c r="G2377" s="85"/>
      <c r="H2377" s="85" t="n">
        <f aca="false">SUM(F2377,G2377)</f>
        <v>0</v>
      </c>
      <c r="I2377" s="85"/>
      <c r="J2377" s="85"/>
      <c r="K2377" s="86"/>
      <c r="L2377" s="5" t="n">
        <f aca="false">IF(F2377+G2377&gt;0,H2377,F2377)</f>
        <v>0</v>
      </c>
    </row>
    <row r="2378" customFormat="false" ht="12.75" hidden="true" customHeight="false" outlineLevel="0" collapsed="false">
      <c r="A2378" s="82"/>
      <c r="B2378" s="83"/>
      <c r="C2378" s="83"/>
      <c r="D2378" s="84"/>
      <c r="E2378" s="84"/>
      <c r="F2378" s="85"/>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c r="G2383" s="85"/>
      <c r="H2383" s="85" t="n">
        <f aca="false">SUM(F2383,G2383)</f>
        <v>0</v>
      </c>
      <c r="I2383" s="85"/>
      <c r="J2383" s="85"/>
      <c r="K2383" s="86"/>
      <c r="L2383" s="5" t="n">
        <f aca="false">IF(F2383+G2383&gt;0,H2383,F2383)</f>
        <v>0</v>
      </c>
    </row>
    <row r="2384" customFormat="false" ht="12.75" hidden="false" customHeight="false" outlineLevel="0" collapsed="false">
      <c r="A2384" s="82" t="n">
        <v>1</v>
      </c>
      <c r="B2384" s="87" t="s">
        <v>28</v>
      </c>
      <c r="C2384" s="87"/>
      <c r="D2384" s="84"/>
      <c r="E2384" s="84"/>
      <c r="F2384" s="85" t="n">
        <f aca="false">SUM(F2385,F2386,F2387,F2388,F2389,F2390,F2391,F2392,F2393)</f>
        <v>25</v>
      </c>
      <c r="G2384" s="85" t="n">
        <f aca="false">SUM(G2385,G2386,G2387,G2388,G2389,G2390,G2391,G2392,G2393)</f>
        <v>0</v>
      </c>
      <c r="H2384" s="152" t="n">
        <f aca="false">SUM(H2385,H2386,H2387,H2388,H2389,H2390,H2391,H2392,H2393)</f>
        <v>25</v>
      </c>
      <c r="I2384" s="85" t="n">
        <f aca="false">SUM(I2385,I2386,I2387,I2388,I2389,I2390,I2391,I2392,I2393)</f>
        <v>0</v>
      </c>
      <c r="J2384" s="85" t="n">
        <f aca="false">SUM(J2385,J2386,J2387,J2388,J2389,J2390,J2391,J2392,J2393)</f>
        <v>0</v>
      </c>
      <c r="K2384" s="86" t="n">
        <f aca="false">SUM(K2385,K2386,K2387,K2388,K2389,K2390,K2391,K2392,K2393)</f>
        <v>0</v>
      </c>
      <c r="L2384" s="5" t="n">
        <f aca="false">IF(F2384+G2384&gt;0,H2384,F2384)</f>
        <v>25</v>
      </c>
    </row>
    <row r="2385" customFormat="false" ht="25.5" hidden="false" customHeight="false" outlineLevel="0" collapsed="false">
      <c r="A2385" s="138" t="s">
        <v>29</v>
      </c>
      <c r="B2385" s="92" t="s">
        <v>279</v>
      </c>
      <c r="C2385" s="184" t="n">
        <v>710101</v>
      </c>
      <c r="D2385" s="84"/>
      <c r="E2385" s="84"/>
      <c r="F2385" s="85" t="n">
        <v>25</v>
      </c>
      <c r="G2385" s="85"/>
      <c r="H2385" s="152" t="n">
        <f aca="false">SUM(F2385,G2385)</f>
        <v>25</v>
      </c>
      <c r="I2385" s="85"/>
      <c r="J2385" s="85"/>
      <c r="K2385" s="86"/>
      <c r="L2385" s="5" t="n">
        <f aca="false">IF(F2385+G2385&gt;0,H2385,F2385)</f>
        <v>25</v>
      </c>
      <c r="M2385" s="0" t="n">
        <v>710101</v>
      </c>
      <c r="N2385" s="4" t="n">
        <f aca="false">H2385</f>
        <v>25</v>
      </c>
      <c r="P2385" s="0" t="n">
        <f aca="false">SUBTOTAL(9,H2385:H2386)</f>
        <v>25</v>
      </c>
    </row>
    <row r="2386" s="75" customFormat="true" ht="14.25" hidden="true" customHeight="false" outlineLevel="0" collapsed="false">
      <c r="A2386" s="138" t="s">
        <v>31</v>
      </c>
      <c r="B2386" s="114"/>
      <c r="C2386" s="184" t="n">
        <v>710101</v>
      </c>
      <c r="D2386" s="84" t="s">
        <v>30</v>
      </c>
      <c r="E2386" s="84" t="s">
        <v>30</v>
      </c>
      <c r="F2386" s="85"/>
      <c r="G2386" s="85"/>
      <c r="H2386" s="85" t="n">
        <f aca="false">SUM(F2386,G2386)</f>
        <v>0</v>
      </c>
      <c r="I2386" s="85"/>
      <c r="J2386" s="85"/>
      <c r="K2386" s="86"/>
      <c r="L2386" s="5" t="n">
        <f aca="false">IF(F2386+G2386&gt;0,H2386,F2386)</f>
        <v>0</v>
      </c>
      <c r="M2386" s="0"/>
      <c r="N2386" s="0"/>
      <c r="O2386" s="0"/>
      <c r="P2386" s="0"/>
      <c r="Q2386" s="0"/>
    </row>
    <row r="2387" s="75" customFormat="true" ht="14.25" hidden="true" customHeight="false" outlineLevel="0" collapsed="false">
      <c r="A2387" s="138" t="s">
        <v>59</v>
      </c>
      <c r="B2387" s="89"/>
      <c r="C2387" s="89"/>
      <c r="D2387" s="84" t="s">
        <v>30</v>
      </c>
      <c r="E2387" s="84" t="s">
        <v>30</v>
      </c>
      <c r="F2387" s="85"/>
      <c r="G2387" s="85"/>
      <c r="H2387" s="85" t="n">
        <f aca="false">SUM(F2387,G2387)</f>
        <v>0</v>
      </c>
      <c r="I2387" s="85"/>
      <c r="J2387" s="85"/>
      <c r="K2387" s="86"/>
      <c r="L2387" s="5" t="n">
        <f aca="false">IF(F2387+G2387&gt;0,H2387,F2387)</f>
        <v>0</v>
      </c>
      <c r="M2387" s="0"/>
      <c r="N2387" s="0"/>
      <c r="O2387" s="0"/>
      <c r="P2387" s="0"/>
      <c r="Q2387" s="0"/>
    </row>
    <row r="2388" customFormat="false" ht="12.75" hidden="true" customHeight="false" outlineLevel="0" collapsed="false">
      <c r="A2388" s="82"/>
      <c r="B2388" s="83"/>
      <c r="C2388" s="83"/>
      <c r="D2388" s="84"/>
      <c r="E2388" s="84"/>
      <c r="F2388" s="85"/>
      <c r="G2388" s="85"/>
      <c r="H2388" s="85" t="n">
        <f aca="false">SUM(F2388,G2388)</f>
        <v>0</v>
      </c>
      <c r="I2388" s="85"/>
      <c r="J2388" s="85"/>
      <c r="K2388" s="86"/>
      <c r="L2388" s="5" t="n">
        <f aca="false">IF(F2388+G2388&gt;0,H2388,F2388)</f>
        <v>0</v>
      </c>
    </row>
    <row r="2389" customFormat="false" ht="12.75" hidden="true" customHeight="false" outlineLevel="0" collapsed="false">
      <c r="A2389" s="82"/>
      <c r="B2389" s="83"/>
      <c r="C2389" s="83"/>
      <c r="D2389" s="84"/>
      <c r="E2389" s="84"/>
      <c r="F2389" s="85"/>
      <c r="G2389" s="85"/>
      <c r="H2389" s="85" t="n">
        <f aca="false">SUM(F2389,G2389)</f>
        <v>0</v>
      </c>
      <c r="I2389" s="85"/>
      <c r="J2389" s="85"/>
      <c r="K2389" s="86"/>
      <c r="L2389" s="5" t="n">
        <f aca="false">IF(F2389+G2389&gt;0,H2389,F2389)</f>
        <v>0</v>
      </c>
    </row>
    <row r="2390" customFormat="false" ht="12.75" hidden="true" customHeight="false" outlineLevel="0" collapsed="false">
      <c r="A2390" s="82"/>
      <c r="B2390" s="83"/>
      <c r="C2390" s="83"/>
      <c r="D2390" s="84"/>
      <c r="E2390" s="84"/>
      <c r="F2390" s="85"/>
      <c r="G2390" s="85"/>
      <c r="H2390" s="85" t="n">
        <f aca="false">SUM(F2390,G2390)</f>
        <v>0</v>
      </c>
      <c r="I2390" s="85"/>
      <c r="J2390" s="85"/>
      <c r="K2390" s="86"/>
      <c r="L2390" s="5" t="n">
        <f aca="false">IF(F2390+G2390&gt;0,H2390,F2390)</f>
        <v>0</v>
      </c>
    </row>
    <row r="2391" customFormat="false" ht="12.75" hidden="true" customHeight="false" outlineLevel="0" collapsed="false">
      <c r="A2391" s="82"/>
      <c r="B2391" s="83"/>
      <c r="C2391" s="83"/>
      <c r="D2391" s="84"/>
      <c r="E2391" s="84"/>
      <c r="F2391" s="85"/>
      <c r="G2391" s="85"/>
      <c r="H2391" s="85" t="n">
        <f aca="false">SUM(F2391,G2391)</f>
        <v>0</v>
      </c>
      <c r="I2391" s="85"/>
      <c r="J2391" s="85"/>
      <c r="K2391" s="86"/>
      <c r="L2391" s="5" t="n">
        <f aca="false">IF(F2391+G2391&gt;0,H2391,F2391)</f>
        <v>0</v>
      </c>
    </row>
    <row r="2392" customFormat="false" ht="12.75" hidden="true" customHeight="false" outlineLevel="0" collapsed="false">
      <c r="A2392" s="82"/>
      <c r="B2392" s="83"/>
      <c r="C2392" s="83"/>
      <c r="D2392" s="84"/>
      <c r="E2392" s="84"/>
      <c r="F2392" s="85"/>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t="s">
        <v>33</v>
      </c>
      <c r="C2394" s="83"/>
      <c r="D2394" s="84"/>
      <c r="E2394" s="84"/>
      <c r="F2394" s="85" t="n">
        <f aca="false">SUM(F2395,F2396,F2397,F2398,F2399,F2400,F2401,F2402,F2403,F2404)</f>
        <v>0</v>
      </c>
      <c r="G2394" s="85" t="n">
        <f aca="false">SUM(G2395,G2396,G2397,G2398,G2399,G2400,G2401,G2402,G2403,G2404)</f>
        <v>0</v>
      </c>
      <c r="H2394" s="85" t="n">
        <f aca="false">SUM(H2395,H2396,H2397,H2398,H2399,H2400,H2401,H2402,H2403,H2404)</f>
        <v>0</v>
      </c>
      <c r="I2394" s="85" t="n">
        <f aca="false">SUM(I2395,I2396,I2397,I2398,I2399,I2400,I2401,I2402,I2403,I2404)</f>
        <v>0</v>
      </c>
      <c r="J2394" s="85" t="n">
        <f aca="false">SUM(J2395,J2396,J2397,J2398,J2399,J2400,J2401,J2402,J2403,J2404)</f>
        <v>0</v>
      </c>
      <c r="K2394" s="86" t="n">
        <f aca="false">SUM(K2395,K2396,K2397,K2398,K2399,K2400,K2401,K2402,K2403,K2404)</f>
        <v>0</v>
      </c>
      <c r="L2394" s="5" t="n">
        <f aca="false">IF(F2394+G2394&gt;0,H2394,F2394)</f>
        <v>0</v>
      </c>
    </row>
    <row r="2395" customFormat="false" ht="12.75" hidden="true" customHeight="false" outlineLevel="0" collapsed="false">
      <c r="A2395" s="82"/>
      <c r="B2395" s="83"/>
      <c r="C2395" s="83"/>
      <c r="D2395" s="84"/>
      <c r="E2395" s="84"/>
      <c r="F2395" s="85"/>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c r="C2398" s="83"/>
      <c r="D2398" s="84"/>
      <c r="E2398" s="84"/>
      <c r="F2398" s="85"/>
      <c r="G2398" s="85"/>
      <c r="H2398" s="85" t="n">
        <f aca="false">SUM(F2398,G2398)</f>
        <v>0</v>
      </c>
      <c r="I2398" s="85"/>
      <c r="J2398" s="85"/>
      <c r="K2398" s="86"/>
      <c r="L2398" s="5" t="n">
        <f aca="false">IF(F2398+G2398&gt;0,H2398,F2398)</f>
        <v>0</v>
      </c>
    </row>
    <row r="2399" customFormat="false" ht="12.75" hidden="true" customHeight="false" outlineLevel="0" collapsed="false">
      <c r="A2399" s="82"/>
      <c r="B2399" s="83"/>
      <c r="C2399" s="83"/>
      <c r="D2399" s="84"/>
      <c r="E2399" s="84"/>
      <c r="F2399" s="85"/>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c r="G2404" s="85"/>
      <c r="H2404" s="85" t="n">
        <f aca="false">SUM(F2404,G2404)</f>
        <v>0</v>
      </c>
      <c r="I2404" s="85"/>
      <c r="J2404" s="85"/>
      <c r="K2404" s="86"/>
      <c r="L2404" s="5" t="n">
        <f aca="false">IF(F2404+G2404&gt;0,H2404,F2404)</f>
        <v>0</v>
      </c>
    </row>
    <row r="2405" customFormat="false" ht="12.75" hidden="true" customHeight="false" outlineLevel="0" collapsed="false">
      <c r="A2405" s="76"/>
      <c r="B2405" s="77" t="s">
        <v>53</v>
      </c>
      <c r="C2405" s="77"/>
      <c r="D2405" s="79"/>
      <c r="E2405" s="79"/>
      <c r="F2405" s="80" t="n">
        <f aca="false">SUM(F2406,F2417,F2428)</f>
        <v>0</v>
      </c>
      <c r="G2405" s="80" t="n">
        <f aca="false">SUM(G2406,G2417,G2428)</f>
        <v>0</v>
      </c>
      <c r="H2405" s="80" t="n">
        <f aca="false">SUM(H2406,H2417,H2428)</f>
        <v>0</v>
      </c>
      <c r="I2405" s="80" t="n">
        <f aca="false">SUM(I2406,I2417,I2428)</f>
        <v>0</v>
      </c>
      <c r="J2405" s="80" t="n">
        <f aca="false">SUM(J2406,J2417,J2428)</f>
        <v>0</v>
      </c>
      <c r="K2405" s="81" t="n">
        <f aca="false">SUM(K2406,K2417,K2428)</f>
        <v>0</v>
      </c>
      <c r="L2405" s="5" t="n">
        <f aca="false">IF(F2405+G2405&gt;0,H2405,F2405)</f>
        <v>0</v>
      </c>
    </row>
    <row r="2406" customFormat="false" ht="12.75" hidden="true" customHeight="false" outlineLevel="0" collapsed="false">
      <c r="A2406" s="82"/>
      <c r="B2406" s="83" t="s">
        <v>27</v>
      </c>
      <c r="C2406" s="83"/>
      <c r="D2406" s="84"/>
      <c r="E2406" s="84"/>
      <c r="F2406" s="85" t="n">
        <f aca="false">SUM(F2407,F2408,F2409,F2410,F2411,F2412,F2413,F2414,F2415,F2416)</f>
        <v>0</v>
      </c>
      <c r="G2406" s="85" t="n">
        <f aca="false">SUM(G2407,G2408,G2409,G2410,G2411,G2412,G2413,G2414,G2415,G2416)</f>
        <v>0</v>
      </c>
      <c r="H2406" s="85" t="n">
        <f aca="false">SUM(H2407,H2408,H2409,H2410,H2411,H2412,H2413,H2414,H2415,H2416)</f>
        <v>0</v>
      </c>
      <c r="I2406" s="85" t="n">
        <f aca="false">SUM(I2407,I2408,I2409,I2410,I2411,I2412,I2413,I2414,I2415,I2416)</f>
        <v>0</v>
      </c>
      <c r="J2406" s="85" t="n">
        <f aca="false">SUM(J2407,J2408,J2409,J2410,J2411,J2412,J2413,J2414,J2415,J2416)</f>
        <v>0</v>
      </c>
      <c r="K2406" s="86" t="n">
        <f aca="false">SUM(K2407,K2408,K2409,K2410,K2411,K2412,K2413,K2414,K2415,K2416)</f>
        <v>0</v>
      </c>
      <c r="L2406" s="5" t="n">
        <f aca="false">IF(F2406+G2406&gt;0,H2406,F2406)</f>
        <v>0</v>
      </c>
    </row>
    <row r="2407" customFormat="false" ht="12.75" hidden="true" customHeight="false" outlineLevel="0" collapsed="false">
      <c r="A2407" s="82"/>
      <c r="B2407" s="83"/>
      <c r="C2407" s="83"/>
      <c r="D2407" s="84"/>
      <c r="E2407" s="84"/>
      <c r="F2407" s="85"/>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c r="G2408" s="85"/>
      <c r="H2408" s="85" t="n">
        <f aca="false">SUM(F2408,G2408)</f>
        <v>0</v>
      </c>
      <c r="I2408" s="85"/>
      <c r="J2408" s="85"/>
      <c r="K2408" s="86"/>
      <c r="L2408" s="5" t="n">
        <f aca="false">IF(F2408+G2408&gt;0,H2408,F2408)</f>
        <v>0</v>
      </c>
    </row>
    <row r="2409" customFormat="false" ht="12.75" hidden="true" customHeight="false" outlineLevel="0" collapsed="false">
      <c r="A2409" s="82"/>
      <c r="B2409" s="83"/>
      <c r="C2409" s="83"/>
      <c r="D2409" s="84"/>
      <c r="E2409" s="84"/>
      <c r="F2409" s="85"/>
      <c r="G2409" s="85"/>
      <c r="H2409" s="85" t="n">
        <f aca="false">SUM(F2409,G2409)</f>
        <v>0</v>
      </c>
      <c r="I2409" s="85"/>
      <c r="J2409" s="85"/>
      <c r="K2409" s="86"/>
      <c r="L2409" s="5" t="n">
        <f aca="false">IF(F2409+G2409&gt;0,H2409,F2409)</f>
        <v>0</v>
      </c>
    </row>
    <row r="2410" customFormat="false" ht="12.75" hidden="true" customHeight="false" outlineLevel="0" collapsed="false">
      <c r="A2410" s="82"/>
      <c r="B2410" s="83"/>
      <c r="C2410" s="83"/>
      <c r="D2410" s="84"/>
      <c r="E2410" s="84"/>
      <c r="F2410" s="85"/>
      <c r="G2410" s="85"/>
      <c r="H2410" s="85" t="n">
        <f aca="false">SUM(F2410,G2410)</f>
        <v>0</v>
      </c>
      <c r="I2410" s="85"/>
      <c r="J2410" s="85"/>
      <c r="K2410" s="86"/>
      <c r="L2410" s="5" t="n">
        <f aca="false">IF(F2410+G2410&gt;0,H2410,F2410)</f>
        <v>0</v>
      </c>
    </row>
    <row r="2411" customFormat="false" ht="12.75" hidden="true" customHeight="false" outlineLevel="0" collapsed="false">
      <c r="A2411" s="82"/>
      <c r="B2411" s="83"/>
      <c r="C2411" s="83"/>
      <c r="D2411" s="84"/>
      <c r="E2411" s="84"/>
      <c r="F2411" s="85"/>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c r="G2416" s="85"/>
      <c r="H2416" s="85" t="n">
        <f aca="false">SUM(F2416,G2416)</f>
        <v>0</v>
      </c>
      <c r="I2416" s="85"/>
      <c r="J2416" s="85"/>
      <c r="K2416" s="86"/>
      <c r="L2416" s="5" t="n">
        <f aca="false">IF(F2416+G2416&gt;0,H2416,F2416)</f>
        <v>0</v>
      </c>
    </row>
    <row r="2417" customFormat="false" ht="12.75" hidden="true" customHeight="false" outlineLevel="0" collapsed="false">
      <c r="A2417" s="82"/>
      <c r="B2417" s="87" t="s">
        <v>28</v>
      </c>
      <c r="C2417" s="87"/>
      <c r="D2417" s="84"/>
      <c r="E2417" s="84"/>
      <c r="F2417" s="85" t="n">
        <f aca="false">SUM(F2418,F2419,F2420,F2421,F2422,F2423,F2424,F2425,F2426,F2427)</f>
        <v>0</v>
      </c>
      <c r="G2417" s="85" t="n">
        <f aca="false">SUM(G2418,G2419,G2420,G2421,G2422,G2423,G2424,G2425,G2426,G2427)</f>
        <v>0</v>
      </c>
      <c r="H2417" s="85" t="n">
        <f aca="false">SUM(H2418,H2419,H2420,H2421,H2422,H2423,H2424,H2425,H2426,H2427)</f>
        <v>0</v>
      </c>
      <c r="I2417" s="85" t="n">
        <f aca="false">SUM(I2418,I2419,I2420,I2421,I2422,I2423,I2424,I2425,I2426,I2427)</f>
        <v>0</v>
      </c>
      <c r="J2417" s="85" t="n">
        <f aca="false">SUM(J2418,J2419,J2420,J2421,J2422,J2423,J2424,J2425,J2426,J2427)</f>
        <v>0</v>
      </c>
      <c r="K2417" s="86" t="n">
        <f aca="false">SUM(K2418,K2419,K2420,K2421,K2422,K2423,K2424,K2425,K2426,K2427)</f>
        <v>0</v>
      </c>
      <c r="L2417" s="5" t="n">
        <f aca="false">IF(F2417+G2417&gt;0,H2417,F2417)</f>
        <v>0</v>
      </c>
    </row>
    <row r="2418" customFormat="false" ht="25.5" hidden="true" customHeight="false" outlineLevel="0" collapsed="false">
      <c r="A2418" s="82" t="s">
        <v>29</v>
      </c>
      <c r="B2418" s="92" t="s">
        <v>280</v>
      </c>
      <c r="C2418" s="184" t="n">
        <v>710101</v>
      </c>
      <c r="D2418" s="84"/>
      <c r="E2418" s="84"/>
      <c r="F2418" s="85"/>
      <c r="G2418" s="85"/>
      <c r="H2418" s="129"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c r="G2420" s="85"/>
      <c r="H2420" s="85" t="n">
        <f aca="false">SUM(F2420,G2420)</f>
        <v>0</v>
      </c>
      <c r="I2420" s="85"/>
      <c r="J2420" s="85"/>
      <c r="K2420" s="86"/>
      <c r="L2420" s="5" t="n">
        <f aca="false">IF(F2420+G2420&gt;0,H2420,F2420)</f>
        <v>0</v>
      </c>
    </row>
    <row r="2421" customFormat="false" ht="12.75" hidden="true" customHeight="false" outlineLevel="0" collapsed="false">
      <c r="A2421" s="82"/>
      <c r="B2421" s="83"/>
      <c r="C2421" s="83"/>
      <c r="D2421" s="84"/>
      <c r="E2421" s="84"/>
      <c r="F2421" s="85"/>
      <c r="G2421" s="85"/>
      <c r="H2421" s="85" t="n">
        <f aca="false">SUM(F2421,G2421)</f>
        <v>0</v>
      </c>
      <c r="I2421" s="85"/>
      <c r="J2421" s="85"/>
      <c r="K2421" s="86"/>
      <c r="L2421" s="5" t="n">
        <f aca="false">IF(F2421+G2421&gt;0,H2421,F2421)</f>
        <v>0</v>
      </c>
    </row>
    <row r="2422" customFormat="false" ht="12.75" hidden="true" customHeight="false" outlineLevel="0" collapsed="false">
      <c r="A2422" s="82"/>
      <c r="B2422" s="83"/>
      <c r="C2422" s="83"/>
      <c r="D2422" s="84"/>
      <c r="E2422" s="84"/>
      <c r="F2422" s="85"/>
      <c r="G2422" s="85"/>
      <c r="H2422" s="85"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t="s">
        <v>33</v>
      </c>
      <c r="C2428" s="83"/>
      <c r="D2428" s="84"/>
      <c r="E2428" s="84"/>
      <c r="F2428" s="85" t="n">
        <f aca="false">SUM(F2429,F2430,F2431,F2432,F2433,F2434,F2435,F2436,F2437,F2438)</f>
        <v>0</v>
      </c>
      <c r="G2428" s="85" t="n">
        <f aca="false">SUM(G2429,G2430,G2431,G2432,G2433,G2434,G2435,G2436,G2437,G2438)</f>
        <v>0</v>
      </c>
      <c r="H2428" s="85" t="n">
        <f aca="false">SUM(H2429,H2430,H2431,H2432,H2433,H2434,H2435,H2436,H2437,H2438)</f>
        <v>0</v>
      </c>
      <c r="I2428" s="85" t="n">
        <f aca="false">SUM(I2429,I2430,I2431,I2432,I2433,I2434,I2435,I2436,I2437,I2438)</f>
        <v>0</v>
      </c>
      <c r="J2428" s="85" t="n">
        <f aca="false">SUM(J2429,J2430,J2431,J2432,J2433,J2434,J2435,J2436,J2437,J2438)</f>
        <v>0</v>
      </c>
      <c r="K2428" s="86" t="n">
        <f aca="false">SUM(K2429,K2430,K2431,K2432,K2433,K2434,K2435,K2436,K2437,K2438)</f>
        <v>0</v>
      </c>
      <c r="L2428" s="5" t="n">
        <f aca="false">IF(F2428+G2428&gt;0,H2428,F2428)</f>
        <v>0</v>
      </c>
    </row>
    <row r="2429" customFormat="false" ht="12.75" hidden="true" customHeight="false" outlineLevel="0" collapsed="false">
      <c r="A2429" s="82"/>
      <c r="B2429" s="83"/>
      <c r="C2429" s="83"/>
      <c r="D2429" s="84"/>
      <c r="E2429" s="84"/>
      <c r="F2429" s="85"/>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c r="C2432" s="83"/>
      <c r="D2432" s="84"/>
      <c r="E2432" s="84"/>
      <c r="F2432" s="85"/>
      <c r="G2432" s="85"/>
      <c r="H2432" s="85" t="n">
        <f aca="false">SUM(F2432,G2432)</f>
        <v>0</v>
      </c>
      <c r="I2432" s="85"/>
      <c r="J2432" s="85"/>
      <c r="K2432" s="86"/>
      <c r="L2432" s="5" t="n">
        <f aca="false">IF(F2432+G2432&gt;0,H2432,F2432)</f>
        <v>0</v>
      </c>
    </row>
    <row r="2433" customFormat="false" ht="12.75" hidden="true" customHeight="false" outlineLevel="0" collapsed="false">
      <c r="A2433" s="82"/>
      <c r="B2433" s="83"/>
      <c r="C2433" s="83"/>
      <c r="D2433" s="84"/>
      <c r="E2433" s="84"/>
      <c r="F2433" s="85"/>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c r="G2438" s="85"/>
      <c r="H2438" s="85" t="n">
        <f aca="false">SUM(F2438,G2438)</f>
        <v>0</v>
      </c>
      <c r="I2438" s="85"/>
      <c r="J2438" s="85"/>
      <c r="K2438" s="86"/>
      <c r="L2438" s="5" t="n">
        <f aca="false">IF(F2438+G2438&gt;0,H2438,F2438)</f>
        <v>0</v>
      </c>
    </row>
    <row r="2439" customFormat="false" ht="12.75" hidden="false" customHeight="false" outlineLevel="0" collapsed="false">
      <c r="A2439" s="76"/>
      <c r="B2439" s="77" t="s">
        <v>55</v>
      </c>
      <c r="C2439" s="78"/>
      <c r="D2439" s="79"/>
      <c r="E2439" s="79"/>
      <c r="F2439" s="80" t="n">
        <f aca="false">SUM(F2440,F2451)</f>
        <v>91863.3</v>
      </c>
      <c r="G2439" s="80" t="n">
        <f aca="false">SUM(G2440,G2451)</f>
        <v>7594.4</v>
      </c>
      <c r="H2439" s="115" t="n">
        <f aca="false">SUM(H2440,H2451)</f>
        <v>99457.7</v>
      </c>
      <c r="I2439" s="80" t="n">
        <f aca="false">SUM(I2440,I2451)</f>
        <v>0</v>
      </c>
      <c r="J2439" s="80" t="n">
        <f aca="false">SUM(J2440,J2451)</f>
        <v>0</v>
      </c>
      <c r="K2439" s="81" t="n">
        <f aca="false">SUM(K2440,K2451)</f>
        <v>0</v>
      </c>
      <c r="L2439" s="5" t="n">
        <f aca="false">IF(F2439+G2439&gt;0,H2439,F2439)</f>
        <v>99457.7</v>
      </c>
    </row>
    <row r="2440" customFormat="false" ht="12.75" hidden="true" customHeight="false" outlineLevel="0" collapsed="false">
      <c r="A2440" s="82"/>
      <c r="B2440" s="83" t="s">
        <v>27</v>
      </c>
      <c r="C2440" s="83"/>
      <c r="D2440" s="84"/>
      <c r="E2440" s="84"/>
      <c r="F2440" s="85" t="n">
        <f aca="false">SUM(F2441,F2442,F2443,F2444,F2445,F2446,F2447,F2448,F2449,F2450)</f>
        <v>0</v>
      </c>
      <c r="G2440" s="85" t="n">
        <f aca="false">SUM(G2441,G2442,G2443,G2444,G2445,G2446,G2447,G2448,G2449,G2450)</f>
        <v>0</v>
      </c>
      <c r="H2440" s="85" t="n">
        <f aca="false">SUM(H2441,H2442,H2443,H2444,H2445,H2446,H2447,H2448,H2449,H2450)</f>
        <v>0</v>
      </c>
      <c r="I2440" s="85" t="n">
        <f aca="false">SUM(I2441,I2442,I2443,I2444,I2445,I2446,I2447,I2448,I2449,I2450)</f>
        <v>0</v>
      </c>
      <c r="J2440" s="85" t="n">
        <f aca="false">SUM(J2441,J2442,J2443,J2444,J2445,J2446,J2447,J2448,J2449,J2450)</f>
        <v>0</v>
      </c>
      <c r="K2440" s="86" t="n">
        <f aca="false">SUM(K2441,K2442,K2443,K2444,K2445,K2446,K2447,K2448,K2449,K2450)</f>
        <v>0</v>
      </c>
      <c r="L2440" s="5" t="n">
        <f aca="false">IF(F2440+G2440&gt;0,H2440,F2440)</f>
        <v>0</v>
      </c>
    </row>
    <row r="2441" customFormat="false" ht="12.75" hidden="true" customHeight="false" outlineLevel="0" collapsed="false">
      <c r="A2441" s="82"/>
      <c r="B2441" s="83"/>
      <c r="C2441" s="83"/>
      <c r="D2441" s="84"/>
      <c r="E2441" s="84"/>
      <c r="F2441" s="85"/>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c r="G2442" s="85"/>
      <c r="H2442" s="85" t="n">
        <f aca="false">SUM(F2442,G2442)</f>
        <v>0</v>
      </c>
      <c r="I2442" s="85"/>
      <c r="J2442" s="85"/>
      <c r="K2442" s="86"/>
      <c r="L2442" s="5" t="n">
        <f aca="false">IF(F2442+G2442&gt;0,H2442,F2442)</f>
        <v>0</v>
      </c>
    </row>
    <row r="2443" customFormat="false" ht="12.75" hidden="true" customHeight="false" outlineLevel="0" collapsed="false">
      <c r="A2443" s="82"/>
      <c r="B2443" s="83"/>
      <c r="C2443" s="83"/>
      <c r="D2443" s="84"/>
      <c r="E2443" s="84"/>
      <c r="F2443" s="85"/>
      <c r="G2443" s="85"/>
      <c r="H2443" s="85" t="n">
        <f aca="false">SUM(F2443,G2443)</f>
        <v>0</v>
      </c>
      <c r="I2443" s="85"/>
      <c r="J2443" s="85"/>
      <c r="K2443" s="86"/>
      <c r="L2443" s="5" t="n">
        <f aca="false">IF(F2443+G2443&gt;0,H2443,F2443)</f>
        <v>0</v>
      </c>
    </row>
    <row r="2444" customFormat="false" ht="12.75" hidden="true" customHeight="false" outlineLevel="0" collapsed="false">
      <c r="A2444" s="82"/>
      <c r="B2444" s="83"/>
      <c r="C2444" s="83"/>
      <c r="D2444" s="84"/>
      <c r="E2444" s="84"/>
      <c r="F2444" s="85"/>
      <c r="G2444" s="85"/>
      <c r="H2444" s="85" t="n">
        <f aca="false">SUM(F2444,G2444)</f>
        <v>0</v>
      </c>
      <c r="I2444" s="85"/>
      <c r="J2444" s="85"/>
      <c r="K2444" s="86"/>
      <c r="L2444" s="5" t="n">
        <f aca="false">IF(F2444+G2444&gt;0,H2444,F2444)</f>
        <v>0</v>
      </c>
    </row>
    <row r="2445" customFormat="false" ht="12.75" hidden="true" customHeight="false" outlineLevel="0" collapsed="false">
      <c r="A2445" s="82"/>
      <c r="B2445" s="83"/>
      <c r="C2445" s="83"/>
      <c r="D2445" s="84"/>
      <c r="E2445" s="84"/>
      <c r="F2445" s="85"/>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c r="G2450" s="85"/>
      <c r="H2450" s="85" t="n">
        <f aca="false">SUM(F2450,G2450)</f>
        <v>0</v>
      </c>
      <c r="I2450" s="85"/>
      <c r="J2450" s="85"/>
      <c r="K2450" s="86"/>
      <c r="L2450" s="5" t="n">
        <f aca="false">IF(F2450+G2450&gt;0,H2450,F2450)</f>
        <v>0</v>
      </c>
    </row>
    <row r="2451" s="210" customFormat="true" ht="12.75" hidden="false" customHeight="false" outlineLevel="0" collapsed="false">
      <c r="A2451" s="207" t="n">
        <v>1</v>
      </c>
      <c r="B2451" s="123" t="s">
        <v>28</v>
      </c>
      <c r="C2451" s="124"/>
      <c r="D2451" s="208"/>
      <c r="E2451" s="208"/>
      <c r="F2451" s="121" t="n">
        <f aca="false">SUM(F2452:F2493)</f>
        <v>91863.3</v>
      </c>
      <c r="G2451" s="121" t="n">
        <f aca="false">SUM(G2452:G2493)</f>
        <v>7594.4</v>
      </c>
      <c r="H2451" s="121" t="n">
        <f aca="false">SUM(H2452:H2493)</f>
        <v>99457.7</v>
      </c>
      <c r="I2451" s="121" t="n">
        <f aca="false">SUM(I2452:I2493)</f>
        <v>0</v>
      </c>
      <c r="J2451" s="121" t="n">
        <f aca="false">SUM(J2452:J2493)</f>
        <v>0</v>
      </c>
      <c r="K2451" s="122" t="n">
        <f aca="false">SUM(K2452:K2493)</f>
        <v>0</v>
      </c>
      <c r="L2451" s="5" t="n">
        <f aca="false">IF(F2451+G2451&gt;0,H2451,F2451)</f>
        <v>99457.7</v>
      </c>
      <c r="M2451" s="209"/>
      <c r="N2451" s="210" t="e">
        <f aca="false">SUBTOTAL(9,_xlfn.ANCHORARRAY(N2452))</f>
        <v>#NAME?</v>
      </c>
      <c r="R2451" s="122"/>
      <c r="S2451" s="121" t="n">
        <f aca="false">SUM(S2452:S2493)</f>
        <v>99457.7</v>
      </c>
      <c r="T2451" s="121" t="n">
        <f aca="false">SUM(T2452:T2493)</f>
        <v>0</v>
      </c>
      <c r="U2451" s="121" t="n">
        <f aca="false">SUM(U2452:U2493)</f>
        <v>0</v>
      </c>
      <c r="V2451" s="121" t="n">
        <f aca="false">SUM(V2452:V2493)</f>
        <v>0</v>
      </c>
      <c r="W2451" s="211"/>
    </row>
    <row r="2452" customFormat="false" ht="25.5" hidden="false" customHeight="false" outlineLevel="0" collapsed="false">
      <c r="A2452" s="182" t="s">
        <v>29</v>
      </c>
      <c r="B2452" s="183" t="s">
        <v>281</v>
      </c>
      <c r="C2452" s="184" t="n">
        <v>710101</v>
      </c>
      <c r="D2452" s="143" t="s">
        <v>30</v>
      </c>
      <c r="E2452" s="143" t="s">
        <v>30</v>
      </c>
      <c r="F2452" s="145" t="n">
        <v>17.2</v>
      </c>
      <c r="G2452" s="145"/>
      <c r="H2452" s="152" t="n">
        <f aca="false">SUM(F2452,G2452)</f>
        <v>17.2</v>
      </c>
      <c r="I2452" s="145"/>
      <c r="J2452" s="145"/>
      <c r="K2452" s="158"/>
      <c r="L2452" s="5" t="n">
        <f aca="false">IF(F2452+G2452&gt;0,H2452,F2452)</f>
        <v>17.2</v>
      </c>
      <c r="M2452" s="0" t="n">
        <v>710101</v>
      </c>
      <c r="N2452" s="0" t="n">
        <f aca="false" t="array" ref="N2452:N2453">SUMIF($C$2452:$C$2468,$M$2452:$M$2453,$H$2452:$H$2468)</f>
        <v>99157.7</v>
      </c>
      <c r="R2452" s="0" t="n">
        <v>710101</v>
      </c>
      <c r="S2452" s="0" t="n">
        <f aca="false">SUMIF($C$2452:$C$2479,$R$2452:$R$2465,H$2452:H$2479)</f>
        <v>99157.7</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82" t="s">
        <v>31</v>
      </c>
      <c r="B2453" s="212" t="s">
        <v>282</v>
      </c>
      <c r="C2453" s="184" t="n">
        <v>710101</v>
      </c>
      <c r="D2453" s="143" t="s">
        <v>30</v>
      </c>
      <c r="E2453" s="143" t="s">
        <v>30</v>
      </c>
      <c r="F2453" s="145" t="n">
        <f aca="false">15089.2+3668.8</f>
        <v>18758</v>
      </c>
      <c r="G2453" s="145"/>
      <c r="H2453" s="152" t="n">
        <f aca="false">SUM(F2453,G2453)</f>
        <v>18758</v>
      </c>
      <c r="I2453" s="145"/>
      <c r="J2453" s="145"/>
      <c r="K2453" s="158"/>
      <c r="L2453" s="5" t="n">
        <f aca="false">IF(F2453+G2453&gt;0,H2453,F2453)</f>
        <v>18758</v>
      </c>
      <c r="M2453" s="0" t="n">
        <v>710130</v>
      </c>
      <c r="N2453" s="0" t="n">
        <v>300</v>
      </c>
    </row>
    <row r="2454" customFormat="false" ht="66" hidden="false" customHeight="true" outlineLevel="0" collapsed="false">
      <c r="A2454" s="182" t="s">
        <v>59</v>
      </c>
      <c r="B2454" s="213" t="s">
        <v>283</v>
      </c>
      <c r="C2454" s="184" t="n">
        <v>710101</v>
      </c>
      <c r="D2454" s="143" t="s">
        <v>30</v>
      </c>
      <c r="E2454" s="143" t="s">
        <v>30</v>
      </c>
      <c r="F2454" s="145" t="n">
        <v>37.2</v>
      </c>
      <c r="G2454" s="145"/>
      <c r="H2454" s="152" t="n">
        <f aca="false">SUM(F2454,G2454)</f>
        <v>37.2</v>
      </c>
      <c r="I2454" s="145"/>
      <c r="J2454" s="145"/>
      <c r="K2454" s="158"/>
      <c r="L2454" s="5" t="n">
        <f aca="false">IF(F2454+G2454&gt;0,H2454,F2454)</f>
        <v>37.2</v>
      </c>
      <c r="M2454" s="4"/>
    </row>
    <row r="2455" customFormat="false" ht="51" hidden="false" customHeight="false" outlineLevel="0" collapsed="false">
      <c r="A2455" s="182" t="s">
        <v>61</v>
      </c>
      <c r="B2455" s="212" t="s">
        <v>284</v>
      </c>
      <c r="C2455" s="184" t="n">
        <v>710101</v>
      </c>
      <c r="D2455" s="143" t="s">
        <v>30</v>
      </c>
      <c r="E2455" s="143" t="s">
        <v>30</v>
      </c>
      <c r="F2455" s="145" t="n">
        <v>11480.3</v>
      </c>
      <c r="G2455" s="145"/>
      <c r="H2455" s="152" t="n">
        <f aca="false">SUM(F2455,G2455)</f>
        <v>11480.3</v>
      </c>
      <c r="I2455" s="145"/>
      <c r="J2455" s="145"/>
      <c r="K2455" s="158"/>
      <c r="L2455" s="5" t="n">
        <f aca="false">IF(F2455+G2455&gt;0,H2455,F2455)</f>
        <v>11480.3</v>
      </c>
      <c r="M2455" s="4"/>
    </row>
    <row r="2456" customFormat="false" ht="25.5" hidden="false" customHeight="false" outlineLevel="0" collapsed="false">
      <c r="A2456" s="182" t="s">
        <v>63</v>
      </c>
      <c r="B2456" s="183" t="s">
        <v>285</v>
      </c>
      <c r="C2456" s="184" t="n">
        <v>710101</v>
      </c>
      <c r="D2456" s="143" t="s">
        <v>30</v>
      </c>
      <c r="E2456" s="143" t="s">
        <v>30</v>
      </c>
      <c r="F2456" s="145" t="n">
        <v>60</v>
      </c>
      <c r="G2456" s="145"/>
      <c r="H2456" s="152" t="n">
        <f aca="false">SUM(F2456,G2456)</f>
        <v>60</v>
      </c>
      <c r="I2456" s="145"/>
      <c r="J2456" s="145"/>
      <c r="K2456" s="158"/>
      <c r="L2456" s="5" t="n">
        <f aca="false">IF(F2456+G2456&gt;0,H2456,F2456)</f>
        <v>60</v>
      </c>
      <c r="M2456" s="4"/>
    </row>
    <row r="2457" customFormat="false" ht="76.5" hidden="false" customHeight="false" outlineLevel="0" collapsed="false">
      <c r="A2457" s="182" t="s">
        <v>65</v>
      </c>
      <c r="B2457" s="214" t="s">
        <v>286</v>
      </c>
      <c r="C2457" s="184" t="n">
        <v>710101</v>
      </c>
      <c r="D2457" s="143" t="s">
        <v>30</v>
      </c>
      <c r="E2457" s="143" t="s">
        <v>30</v>
      </c>
      <c r="F2457" s="145" t="n">
        <v>25056.4</v>
      </c>
      <c r="G2457" s="145"/>
      <c r="H2457" s="152" t="n">
        <f aca="false">SUM(F2457,G2457)</f>
        <v>25056.4</v>
      </c>
      <c r="I2457" s="145"/>
      <c r="J2457" s="145"/>
      <c r="K2457" s="158"/>
      <c r="L2457" s="5" t="n">
        <f aca="false">IF(F2457+G2457&gt;0,H2457,F2457)</f>
        <v>25056.4</v>
      </c>
      <c r="R2457" s="0" t="n">
        <v>710130</v>
      </c>
      <c r="S2457" s="0" t="n">
        <f aca="false">SUMIF($C$2452:$C$2479,$R$2452:$R$2465,H$2452:H$2479)</f>
        <v>30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82" t="s">
        <v>67</v>
      </c>
      <c r="B2458" s="183" t="s">
        <v>287</v>
      </c>
      <c r="C2458" s="184" t="n">
        <v>710101</v>
      </c>
      <c r="D2458" s="143" t="s">
        <v>30</v>
      </c>
      <c r="E2458" s="143" t="s">
        <v>30</v>
      </c>
      <c r="F2458" s="145" t="n">
        <v>78</v>
      </c>
      <c r="G2458" s="145"/>
      <c r="H2458" s="152" t="n">
        <f aca="false">SUM(F2458,G2458)</f>
        <v>78</v>
      </c>
      <c r="I2458" s="145"/>
      <c r="J2458" s="145"/>
      <c r="K2458" s="158"/>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75" customFormat="true" ht="63.75" hidden="false" customHeight="false" outlineLevel="0" collapsed="false">
      <c r="A2459" s="182" t="s">
        <v>69</v>
      </c>
      <c r="B2459" s="215" t="s">
        <v>288</v>
      </c>
      <c r="C2459" s="184" t="n">
        <v>710101</v>
      </c>
      <c r="D2459" s="143" t="s">
        <v>30</v>
      </c>
      <c r="E2459" s="143" t="s">
        <v>30</v>
      </c>
      <c r="F2459" s="145" t="n">
        <v>30114.9</v>
      </c>
      <c r="G2459" s="145" t="n">
        <f aca="false">37709.3-30114.9</f>
        <v>7594.4</v>
      </c>
      <c r="H2459" s="145" t="n">
        <f aca="false">SUM(F2459,G2459)</f>
        <v>37709.3</v>
      </c>
      <c r="I2459" s="145"/>
      <c r="J2459" s="145" t="n">
        <v>0</v>
      </c>
      <c r="K2459" s="158" t="n">
        <v>0</v>
      </c>
      <c r="L2459" s="5" t="n">
        <f aca="false">IF(F2459+G2459&gt;0,H2459,F2459)</f>
        <v>37709.3</v>
      </c>
      <c r="M2459" s="4" t="n">
        <f aca="false">H2459-G2459</f>
        <v>30114.9</v>
      </c>
      <c r="N2459" s="0" t="n">
        <v>6</v>
      </c>
      <c r="O2459" s="0" t="n">
        <v>381000</v>
      </c>
      <c r="P2459" s="0" t="s">
        <v>257</v>
      </c>
      <c r="Q2459" s="0"/>
      <c r="R2459" s="75" t="n">
        <v>-1</v>
      </c>
    </row>
    <row r="2460" customFormat="false" ht="51" hidden="false" customHeight="false" outlineLevel="0" collapsed="false">
      <c r="A2460" s="182" t="s">
        <v>71</v>
      </c>
      <c r="B2460" s="183" t="s">
        <v>289</v>
      </c>
      <c r="C2460" s="184" t="n">
        <v>710101</v>
      </c>
      <c r="D2460" s="143" t="s">
        <v>30</v>
      </c>
      <c r="E2460" s="143" t="s">
        <v>30</v>
      </c>
      <c r="F2460" s="145" t="n">
        <v>89</v>
      </c>
      <c r="G2460" s="145"/>
      <c r="H2460" s="152" t="n">
        <f aca="false">SUM(F2460,G2460)</f>
        <v>89</v>
      </c>
      <c r="I2460" s="145"/>
      <c r="J2460" s="145" t="n">
        <v>0</v>
      </c>
      <c r="K2460" s="158" t="n">
        <v>0</v>
      </c>
      <c r="L2460" s="5" t="n">
        <f aca="false">IF(F2460+G2460&gt;0,H2460,F2460)</f>
        <v>89</v>
      </c>
      <c r="M2460" s="4"/>
    </row>
    <row r="2461" customFormat="false" ht="63.75" hidden="false" customHeight="false" outlineLevel="0" collapsed="false">
      <c r="A2461" s="182" t="s">
        <v>73</v>
      </c>
      <c r="B2461" s="183" t="s">
        <v>290</v>
      </c>
      <c r="C2461" s="184" t="n">
        <v>710101</v>
      </c>
      <c r="D2461" s="143" t="s">
        <v>30</v>
      </c>
      <c r="E2461" s="143" t="s">
        <v>30</v>
      </c>
      <c r="F2461" s="145" t="n">
        <v>405</v>
      </c>
      <c r="G2461" s="145"/>
      <c r="H2461" s="152" t="n">
        <f aca="false">SUM(F2461,G2461)</f>
        <v>405</v>
      </c>
      <c r="I2461" s="145"/>
      <c r="J2461" s="145"/>
      <c r="K2461" s="158"/>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82" t="s">
        <v>75</v>
      </c>
      <c r="B2462" s="212" t="s">
        <v>291</v>
      </c>
      <c r="C2462" s="184" t="n">
        <v>710101</v>
      </c>
      <c r="D2462" s="143" t="s">
        <v>30</v>
      </c>
      <c r="E2462" s="143" t="s">
        <v>30</v>
      </c>
      <c r="F2462" s="145" t="n">
        <v>1501.6</v>
      </c>
      <c r="G2462" s="145"/>
      <c r="H2462" s="152" t="n">
        <f aca="false">SUM(F2462,G2462)</f>
        <v>1501.6</v>
      </c>
      <c r="I2462" s="145"/>
      <c r="J2462" s="145"/>
      <c r="K2462" s="158"/>
      <c r="L2462" s="5" t="n">
        <f aca="false">IF(F2462+G2462&gt;0,H2462,F2462)</f>
        <v>1501.6</v>
      </c>
      <c r="M2462" s="4"/>
    </row>
    <row r="2463" customFormat="false" ht="25.5" hidden="false" customHeight="false" outlineLevel="0" collapsed="false">
      <c r="A2463" s="182" t="s">
        <v>77</v>
      </c>
      <c r="B2463" s="183" t="s">
        <v>292</v>
      </c>
      <c r="C2463" s="184" t="n">
        <v>710101</v>
      </c>
      <c r="D2463" s="143" t="s">
        <v>30</v>
      </c>
      <c r="E2463" s="143" t="s">
        <v>30</v>
      </c>
      <c r="F2463" s="145" t="n">
        <v>15.9</v>
      </c>
      <c r="G2463" s="145"/>
      <c r="H2463" s="152" t="n">
        <f aca="false">SUM(F2463,G2463)</f>
        <v>15.9</v>
      </c>
      <c r="I2463" s="145"/>
      <c r="J2463" s="145"/>
      <c r="K2463" s="158"/>
      <c r="L2463" s="5" t="n">
        <f aca="false">IF(F2463+G2463&gt;0,H2463,F2463)</f>
        <v>15.9</v>
      </c>
      <c r="M2463" s="4"/>
    </row>
    <row r="2464" customFormat="false" ht="51" hidden="false" customHeight="false" outlineLevel="0" collapsed="false">
      <c r="A2464" s="182" t="s">
        <v>79</v>
      </c>
      <c r="B2464" s="183" t="s">
        <v>293</v>
      </c>
      <c r="C2464" s="184" t="n">
        <v>710101</v>
      </c>
      <c r="D2464" s="143" t="s">
        <v>30</v>
      </c>
      <c r="E2464" s="143" t="s">
        <v>30</v>
      </c>
      <c r="F2464" s="145" t="n">
        <v>3899.8</v>
      </c>
      <c r="G2464" s="145"/>
      <c r="H2464" s="152" t="n">
        <f aca="false">SUM(F2464,G2464)</f>
        <v>3899.8</v>
      </c>
      <c r="I2464" s="145"/>
      <c r="J2464" s="145"/>
      <c r="K2464" s="158"/>
      <c r="L2464" s="5" t="n">
        <f aca="false">IF(F2464+G2464&gt;0,H2464,F2464)</f>
        <v>3899.8</v>
      </c>
      <c r="M2464" s="4"/>
    </row>
    <row r="2465" customFormat="false" ht="63.75" hidden="false" customHeight="false" outlineLevel="0" collapsed="false">
      <c r="A2465" s="182" t="s">
        <v>79</v>
      </c>
      <c r="B2465" s="183" t="s">
        <v>294</v>
      </c>
      <c r="C2465" s="184" t="n">
        <v>710101</v>
      </c>
      <c r="D2465" s="143" t="s">
        <v>30</v>
      </c>
      <c r="E2465" s="143" t="s">
        <v>30</v>
      </c>
      <c r="F2465" s="145" t="n">
        <v>50</v>
      </c>
      <c r="G2465" s="145"/>
      <c r="H2465" s="152" t="n">
        <f aca="false">SUM(F2465,G2465)</f>
        <v>50</v>
      </c>
      <c r="I2465" s="145"/>
      <c r="J2465" s="145"/>
      <c r="K2465" s="158"/>
      <c r="L2465" s="5" t="n">
        <f aca="false">IF(F2465+G2465&gt;0,H2465,F2465)</f>
        <v>50</v>
      </c>
      <c r="M2465" s="4"/>
    </row>
    <row r="2466" customFormat="false" ht="12.75" hidden="false" customHeight="false" outlineLevel="0" collapsed="false">
      <c r="A2466" s="182" t="s">
        <v>81</v>
      </c>
      <c r="B2466" s="213" t="s">
        <v>295</v>
      </c>
      <c r="C2466" s="184" t="n">
        <v>710130</v>
      </c>
      <c r="D2466" s="143" t="s">
        <v>30</v>
      </c>
      <c r="E2466" s="143" t="s">
        <v>30</v>
      </c>
      <c r="F2466" s="145" t="n">
        <v>50</v>
      </c>
      <c r="G2466" s="145"/>
      <c r="H2466" s="152" t="n">
        <f aca="false">SUM(F2466,G2466)</f>
        <v>50</v>
      </c>
      <c r="I2466" s="145"/>
      <c r="J2466" s="145"/>
      <c r="K2466" s="158"/>
      <c r="L2466" s="5" t="n">
        <f aca="false">IF(F2466+G2466&gt;0,H2466,F2466)</f>
        <v>50</v>
      </c>
      <c r="M2466" s="4"/>
    </row>
    <row r="2467" customFormat="false" ht="63.75" hidden="false" customHeight="false" outlineLevel="0" collapsed="false">
      <c r="A2467" s="182" t="s">
        <v>236</v>
      </c>
      <c r="B2467" s="183" t="s">
        <v>296</v>
      </c>
      <c r="C2467" s="184" t="n">
        <v>710130</v>
      </c>
      <c r="D2467" s="143" t="s">
        <v>30</v>
      </c>
      <c r="E2467" s="143" t="s">
        <v>30</v>
      </c>
      <c r="F2467" s="145" t="n">
        <v>50</v>
      </c>
      <c r="G2467" s="145"/>
      <c r="H2467" s="152" t="n">
        <f aca="false">SUM(F2467,G2467)</f>
        <v>50</v>
      </c>
      <c r="I2467" s="145"/>
      <c r="J2467" s="145"/>
      <c r="K2467" s="158"/>
      <c r="L2467" s="5" t="n">
        <f aca="false">IF(F2467+G2467&gt;0,H2467,F2467)</f>
        <v>50</v>
      </c>
      <c r="M2467" s="4"/>
    </row>
    <row r="2468" customFormat="false" ht="12.75" hidden="false" customHeight="false" outlineLevel="0" collapsed="false">
      <c r="A2468" s="182" t="s">
        <v>237</v>
      </c>
      <c r="B2468" s="183" t="s">
        <v>297</v>
      </c>
      <c r="C2468" s="184" t="n">
        <v>710130</v>
      </c>
      <c r="D2468" s="143" t="s">
        <v>30</v>
      </c>
      <c r="E2468" s="143" t="s">
        <v>30</v>
      </c>
      <c r="F2468" s="145" t="n">
        <v>200</v>
      </c>
      <c r="G2468" s="145"/>
      <c r="H2468" s="152" t="n">
        <f aca="false">SUM(F2468,G2468)</f>
        <v>200</v>
      </c>
      <c r="I2468" s="145"/>
      <c r="J2468" s="145"/>
      <c r="K2468" s="158"/>
      <c r="L2468" s="5" t="n">
        <f aca="false">IF(F2468+G2468&gt;0,H2468,F2468)</f>
        <v>200</v>
      </c>
      <c r="M2468" s="4"/>
    </row>
    <row r="2469" customFormat="false" ht="12.75" hidden="true" customHeight="false" outlineLevel="0" collapsed="false">
      <c r="A2469" s="182" t="s">
        <v>248</v>
      </c>
      <c r="B2469" s="183"/>
      <c r="C2469" s="184"/>
      <c r="D2469" s="84" t="s">
        <v>30</v>
      </c>
      <c r="E2469" s="84" t="s">
        <v>30</v>
      </c>
      <c r="F2469" s="91"/>
      <c r="G2469" s="91"/>
      <c r="H2469" s="152" t="n">
        <f aca="false">SUM(F2469,G2469)</f>
        <v>0</v>
      </c>
      <c r="I2469" s="85"/>
      <c r="J2469" s="85"/>
      <c r="K2469" s="86"/>
      <c r="L2469" s="5" t="n">
        <f aca="false">IF(F2469+G2469&gt;0,H2469,F2469)</f>
        <v>0</v>
      </c>
      <c r="M2469" s="4"/>
    </row>
    <row r="2470" customFormat="false" ht="12.75" hidden="true" customHeight="false" outlineLevel="0" collapsed="false">
      <c r="A2470" s="182" t="s">
        <v>249</v>
      </c>
      <c r="B2470" s="183"/>
      <c r="C2470" s="184"/>
      <c r="D2470" s="84" t="s">
        <v>30</v>
      </c>
      <c r="E2470" s="84" t="s">
        <v>30</v>
      </c>
      <c r="F2470" s="91"/>
      <c r="G2470" s="91"/>
      <c r="H2470" s="152" t="n">
        <f aca="false">SUM(F2470,G2470)</f>
        <v>0</v>
      </c>
      <c r="I2470" s="85"/>
      <c r="J2470" s="85"/>
      <c r="K2470" s="86"/>
      <c r="L2470" s="5" t="n">
        <f aca="false">IF(F2470+G2470&gt;0,H2470,F2470)</f>
        <v>0</v>
      </c>
      <c r="M2470" s="4"/>
    </row>
    <row r="2471" customFormat="false" ht="12.75" hidden="true" customHeight="false" outlineLevel="0" collapsed="false">
      <c r="A2471" s="182" t="s">
        <v>250</v>
      </c>
      <c r="B2471" s="183"/>
      <c r="C2471" s="184"/>
      <c r="D2471" s="84" t="s">
        <v>30</v>
      </c>
      <c r="E2471" s="84" t="s">
        <v>30</v>
      </c>
      <c r="F2471" s="91"/>
      <c r="G2471" s="91"/>
      <c r="H2471" s="152" t="n">
        <f aca="false">SUM(F2471,G2471)</f>
        <v>0</v>
      </c>
      <c r="I2471" s="85"/>
      <c r="J2471" s="85"/>
      <c r="K2471" s="86"/>
      <c r="L2471" s="5" t="n">
        <f aca="false">IF(F2471+G2471&gt;0,H2471,F2471)</f>
        <v>0</v>
      </c>
      <c r="M2471" s="4"/>
    </row>
    <row r="2472" customFormat="false" ht="12.75" hidden="true" customHeight="false" outlineLevel="0" collapsed="false">
      <c r="A2472" s="182" t="s">
        <v>251</v>
      </c>
      <c r="B2472" s="183"/>
      <c r="C2472" s="184"/>
      <c r="D2472" s="84" t="s">
        <v>30</v>
      </c>
      <c r="E2472" s="84" t="s">
        <v>30</v>
      </c>
      <c r="F2472" s="91"/>
      <c r="G2472" s="91"/>
      <c r="H2472" s="152" t="n">
        <f aca="false">SUM(F2472,G2472)</f>
        <v>0</v>
      </c>
      <c r="I2472" s="85"/>
      <c r="J2472" s="85"/>
      <c r="K2472" s="86"/>
      <c r="L2472" s="5" t="n">
        <f aca="false">IF(F2472+G2472&gt;0,H2472,F2472)</f>
        <v>0</v>
      </c>
      <c r="M2472" s="4"/>
    </row>
    <row r="2473" customFormat="false" ht="12.75" hidden="true" customHeight="false" outlineLevel="0" collapsed="false">
      <c r="A2473" s="182" t="s">
        <v>298</v>
      </c>
      <c r="B2473" s="183"/>
      <c r="C2473" s="184"/>
      <c r="D2473" s="84" t="s">
        <v>30</v>
      </c>
      <c r="E2473" s="84" t="s">
        <v>30</v>
      </c>
      <c r="F2473" s="85"/>
      <c r="G2473" s="85"/>
      <c r="H2473" s="152" t="n">
        <f aca="false">SUM(F2473,G2473)</f>
        <v>0</v>
      </c>
      <c r="I2473" s="85"/>
      <c r="J2473" s="85"/>
      <c r="K2473" s="86"/>
      <c r="L2473" s="5" t="n">
        <f aca="false">IF(F2473+G2473&gt;0,H2473,F2473)</f>
        <v>0</v>
      </c>
      <c r="M2473" s="4"/>
    </row>
    <row r="2474" customFormat="false" ht="12.75" hidden="true" customHeight="false" outlineLevel="0" collapsed="false">
      <c r="A2474" s="182" t="s">
        <v>299</v>
      </c>
      <c r="B2474" s="183"/>
      <c r="C2474" s="184"/>
      <c r="D2474" s="84" t="s">
        <v>30</v>
      </c>
      <c r="E2474" s="84" t="s">
        <v>30</v>
      </c>
      <c r="F2474" s="85"/>
      <c r="G2474" s="85"/>
      <c r="H2474" s="152" t="n">
        <f aca="false">SUM(F2474,G2474)</f>
        <v>0</v>
      </c>
      <c r="I2474" s="85"/>
      <c r="J2474" s="85"/>
      <c r="K2474" s="86"/>
      <c r="L2474" s="5" t="n">
        <f aca="false">IF(F2474+G2474&gt;0,H2474,F2474)</f>
        <v>0</v>
      </c>
      <c r="M2474" s="4"/>
    </row>
    <row r="2475" customFormat="false" ht="12.75" hidden="true" customHeight="false" outlineLevel="0" collapsed="false">
      <c r="A2475" s="182" t="s">
        <v>300</v>
      </c>
      <c r="B2475" s="183"/>
      <c r="C2475" s="184"/>
      <c r="D2475" s="84" t="s">
        <v>30</v>
      </c>
      <c r="E2475" s="84" t="s">
        <v>30</v>
      </c>
      <c r="F2475" s="85"/>
      <c r="G2475" s="85"/>
      <c r="H2475" s="152" t="n">
        <f aca="false">SUM(F2475,G2475)</f>
        <v>0</v>
      </c>
      <c r="I2475" s="85"/>
      <c r="J2475" s="85"/>
      <c r="K2475" s="86"/>
      <c r="L2475" s="5" t="n">
        <f aca="false">IF(F2475+G2475&gt;0,H2475,F2475)</f>
        <v>0</v>
      </c>
      <c r="M2475" s="4"/>
    </row>
    <row r="2476" customFormat="false" ht="12.75" hidden="true" customHeight="false" outlineLevel="0" collapsed="false">
      <c r="A2476" s="182" t="s">
        <v>301</v>
      </c>
      <c r="B2476" s="183"/>
      <c r="C2476" s="184" t="n">
        <v>710101</v>
      </c>
      <c r="D2476" s="84" t="s">
        <v>30</v>
      </c>
      <c r="E2476" s="84" t="s">
        <v>30</v>
      </c>
      <c r="F2476" s="85"/>
      <c r="G2476" s="85"/>
      <c r="H2476" s="152" t="n">
        <f aca="false">SUM(F2476,G2476)</f>
        <v>0</v>
      </c>
      <c r="I2476" s="85"/>
      <c r="J2476" s="85"/>
      <c r="K2476" s="86"/>
      <c r="L2476" s="5" t="n">
        <f aca="false">IF(F2476+G2476&gt;0,H2476,F2476)</f>
        <v>0</v>
      </c>
      <c r="M2476" s="4"/>
    </row>
    <row r="2477" customFormat="false" ht="12.75" hidden="true" customHeight="false" outlineLevel="0" collapsed="false">
      <c r="A2477" s="182" t="s">
        <v>302</v>
      </c>
      <c r="B2477" s="183"/>
      <c r="C2477" s="184" t="n">
        <v>710101</v>
      </c>
      <c r="D2477" s="84" t="s">
        <v>30</v>
      </c>
      <c r="E2477" s="84" t="s">
        <v>30</v>
      </c>
      <c r="F2477" s="85"/>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2" t="s">
        <v>303</v>
      </c>
      <c r="B2478" s="183"/>
      <c r="C2478" s="184" t="n">
        <v>710101</v>
      </c>
      <c r="D2478" s="84" t="s">
        <v>30</v>
      </c>
      <c r="E2478" s="84" t="s">
        <v>30</v>
      </c>
      <c r="F2478" s="85"/>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2" t="s">
        <v>304</v>
      </c>
      <c r="B2479" s="89"/>
      <c r="C2479" s="184" t="n">
        <v>710101</v>
      </c>
      <c r="D2479" s="84" t="s">
        <v>30</v>
      </c>
      <c r="E2479" s="84" t="s">
        <v>30</v>
      </c>
      <c r="F2479" s="85"/>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2" t="s">
        <v>305</v>
      </c>
      <c r="B2480" s="89"/>
      <c r="C2480" s="89"/>
      <c r="D2480" s="84" t="s">
        <v>30</v>
      </c>
      <c r="E2480" s="84" t="s">
        <v>30</v>
      </c>
      <c r="F2480" s="85"/>
      <c r="G2480" s="85"/>
      <c r="H2480" s="152" t="n">
        <f aca="false">SUM(F2480,G2480)</f>
        <v>0</v>
      </c>
      <c r="I2480" s="85"/>
      <c r="J2480" s="85"/>
      <c r="K2480" s="86"/>
      <c r="L2480" s="5" t="n">
        <f aca="false">B2480</f>
        <v>0</v>
      </c>
      <c r="M2480" s="4" t="n">
        <f aca="false">H2480-G2480</f>
        <v>0</v>
      </c>
    </row>
    <row r="2481" customFormat="false" ht="12.75" hidden="true" customHeight="false" outlineLevel="0" collapsed="false">
      <c r="A2481" s="182" t="s">
        <v>306</v>
      </c>
      <c r="B2481" s="89"/>
      <c r="C2481" s="89"/>
      <c r="D2481" s="84" t="s">
        <v>30</v>
      </c>
      <c r="E2481" s="84" t="s">
        <v>30</v>
      </c>
      <c r="F2481" s="85"/>
      <c r="G2481" s="85"/>
      <c r="H2481" s="152" t="n">
        <f aca="false">SUM(F2481,G2481)</f>
        <v>0</v>
      </c>
      <c r="I2481" s="85"/>
      <c r="J2481" s="85"/>
      <c r="K2481" s="86"/>
      <c r="L2481" s="5" t="n">
        <f aca="false">B2481</f>
        <v>0</v>
      </c>
      <c r="M2481" s="4" t="n">
        <f aca="false">H2481-G2481</f>
        <v>0</v>
      </c>
    </row>
    <row r="2482" customFormat="false" ht="12.75" hidden="true" customHeight="false" outlineLevel="0" collapsed="false">
      <c r="A2482" s="182" t="s">
        <v>307</v>
      </c>
      <c r="B2482" s="89"/>
      <c r="C2482" s="89"/>
      <c r="D2482" s="84" t="s">
        <v>30</v>
      </c>
      <c r="E2482" s="84" t="s">
        <v>30</v>
      </c>
      <c r="F2482" s="85"/>
      <c r="G2482" s="85"/>
      <c r="H2482" s="152" t="n">
        <f aca="false">SUM(F2482,G2482)</f>
        <v>0</v>
      </c>
      <c r="I2482" s="85"/>
      <c r="J2482" s="85"/>
      <c r="K2482" s="86"/>
      <c r="L2482" s="5" t="n">
        <f aca="false">IF(F2482+G2482&gt;0,H2482,F2482)</f>
        <v>0</v>
      </c>
      <c r="M2482" s="4" t="n">
        <f aca="false">H2482-G2482</f>
        <v>0</v>
      </c>
    </row>
    <row r="2483" customFormat="false" ht="12.75" hidden="true" customHeight="false" outlineLevel="0" collapsed="false">
      <c r="A2483" s="182" t="s">
        <v>308</v>
      </c>
      <c r="B2483" s="89"/>
      <c r="C2483" s="89"/>
      <c r="D2483" s="84" t="s">
        <v>30</v>
      </c>
      <c r="E2483" s="84" t="s">
        <v>30</v>
      </c>
      <c r="F2483" s="85"/>
      <c r="G2483" s="85"/>
      <c r="H2483" s="152" t="n">
        <f aca="false">SUM(F2483,G2483)</f>
        <v>0</v>
      </c>
      <c r="I2483" s="85"/>
      <c r="J2483" s="85"/>
      <c r="K2483" s="86"/>
      <c r="L2483" s="5" t="n">
        <f aca="false">IF(F2483+G2483&gt;0,H2483,F2483)</f>
        <v>0</v>
      </c>
      <c r="M2483" s="4" t="n">
        <f aca="false">H2483-G2483</f>
        <v>0</v>
      </c>
    </row>
    <row r="2484" customFormat="false" ht="12.75" hidden="true" customHeight="false" outlineLevel="0" collapsed="false">
      <c r="A2484" s="182" t="s">
        <v>309</v>
      </c>
      <c r="B2484" s="89"/>
      <c r="C2484" s="89"/>
      <c r="D2484" s="84" t="s">
        <v>30</v>
      </c>
      <c r="E2484" s="84" t="s">
        <v>30</v>
      </c>
      <c r="F2484" s="85"/>
      <c r="G2484" s="85"/>
      <c r="H2484" s="152" t="n">
        <f aca="false">SUM(F2484,G2484)</f>
        <v>0</v>
      </c>
      <c r="I2484" s="85"/>
      <c r="J2484" s="85"/>
      <c r="K2484" s="86"/>
      <c r="L2484" s="5" t="n">
        <f aca="false">IF(F2484+G2484&gt;0,H2484,F2484)</f>
        <v>0</v>
      </c>
      <c r="M2484" s="4" t="n">
        <f aca="false">H2484-G2484</f>
        <v>0</v>
      </c>
    </row>
    <row r="2485" customFormat="false" ht="12.75" hidden="true" customHeight="false" outlineLevel="0" collapsed="false">
      <c r="A2485" s="182" t="s">
        <v>310</v>
      </c>
      <c r="B2485" s="89"/>
      <c r="C2485" s="89"/>
      <c r="D2485" s="84" t="s">
        <v>30</v>
      </c>
      <c r="E2485" s="84" t="s">
        <v>30</v>
      </c>
      <c r="F2485" s="85"/>
      <c r="G2485" s="85"/>
      <c r="H2485" s="152" t="n">
        <f aca="false">SUM(F2485,G2485)</f>
        <v>0</v>
      </c>
      <c r="I2485" s="85"/>
      <c r="J2485" s="85"/>
      <c r="K2485" s="86"/>
      <c r="L2485" s="5" t="n">
        <f aca="false">IF(F2485+G2485&gt;0,H2485,F2485)</f>
        <v>0</v>
      </c>
      <c r="M2485" s="4" t="n">
        <f aca="false">H2485-G2485</f>
        <v>0</v>
      </c>
    </row>
    <row r="2486" customFormat="false" ht="12.75" hidden="true" customHeight="false" outlineLevel="0" collapsed="false">
      <c r="A2486" s="182" t="s">
        <v>311</v>
      </c>
      <c r="B2486" s="89"/>
      <c r="C2486" s="89"/>
      <c r="D2486" s="84" t="s">
        <v>30</v>
      </c>
      <c r="E2486" s="84" t="s">
        <v>30</v>
      </c>
      <c r="F2486" s="85"/>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2" t="s">
        <v>312</v>
      </c>
      <c r="B2487" s="89"/>
      <c r="C2487" s="89"/>
      <c r="D2487" s="84" t="s">
        <v>30</v>
      </c>
      <c r="E2487" s="84" t="s">
        <v>30</v>
      </c>
      <c r="F2487" s="85"/>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2" t="s">
        <v>313</v>
      </c>
      <c r="B2488" s="89"/>
      <c r="C2488" s="89"/>
      <c r="D2488" s="84" t="s">
        <v>30</v>
      </c>
      <c r="E2488" s="84" t="s">
        <v>30</v>
      </c>
      <c r="F2488" s="85"/>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2" t="s">
        <v>314</v>
      </c>
      <c r="B2489" s="89"/>
      <c r="C2489" s="89"/>
      <c r="D2489" s="84" t="s">
        <v>30</v>
      </c>
      <c r="E2489" s="84" t="s">
        <v>30</v>
      </c>
      <c r="F2489" s="85"/>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2" t="s">
        <v>315</v>
      </c>
      <c r="B2490" s="89"/>
      <c r="C2490" s="89"/>
      <c r="D2490" s="84" t="s">
        <v>30</v>
      </c>
      <c r="E2490" s="84" t="s">
        <v>30</v>
      </c>
      <c r="F2490" s="85"/>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2" t="s">
        <v>316</v>
      </c>
      <c r="B2491" s="89"/>
      <c r="C2491" s="89"/>
      <c r="D2491" s="84" t="s">
        <v>30</v>
      </c>
      <c r="E2491" s="84" t="s">
        <v>30</v>
      </c>
      <c r="F2491" s="85"/>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2" t="s">
        <v>317</v>
      </c>
      <c r="B2492" s="89"/>
      <c r="C2492" s="89"/>
      <c r="D2492" s="84" t="s">
        <v>30</v>
      </c>
      <c r="E2492" s="84" t="s">
        <v>30</v>
      </c>
      <c r="F2492" s="85"/>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2" t="s">
        <v>318</v>
      </c>
      <c r="B2493" s="89"/>
      <c r="C2493" s="89"/>
      <c r="D2493" s="84" t="s">
        <v>30</v>
      </c>
      <c r="E2493" s="84" t="s">
        <v>30</v>
      </c>
      <c r="F2493" s="85"/>
      <c r="G2493" s="85"/>
      <c r="H2493" s="85" t="n">
        <f aca="false">SUM(F2493,G2493)</f>
        <v>0</v>
      </c>
      <c r="I2493" s="85"/>
      <c r="J2493" s="85"/>
      <c r="K2493" s="86"/>
      <c r="L2493" s="5" t="n">
        <f aca="false">IF(F2493+G2493&gt;0,H2493,F2493)</f>
        <v>0</v>
      </c>
      <c r="M2493" s="4" t="n">
        <f aca="false">H2493-G2493</f>
        <v>0</v>
      </c>
    </row>
    <row r="2494" s="10" customFormat="true" ht="12.75" hidden="false" customHeight="false" outlineLevel="0" collapsed="false">
      <c r="A2494" s="216"/>
      <c r="B2494" s="77" t="s">
        <v>319</v>
      </c>
      <c r="C2494" s="78"/>
      <c r="D2494" s="217"/>
      <c r="E2494" s="217"/>
      <c r="F2494" s="218" t="n">
        <f aca="false">SUM(F2495,F2506,F2516)</f>
        <v>351.7</v>
      </c>
      <c r="G2494" s="218" t="n">
        <f aca="false">SUM(G2495,G2506,G2516)</f>
        <v>0</v>
      </c>
      <c r="H2494" s="219" t="n">
        <f aca="false">SUM(H2495,H2506,H2516)</f>
        <v>351.7</v>
      </c>
      <c r="I2494" s="218" t="n">
        <f aca="false">SUM(I2495,I2506,I2516)</f>
        <v>0</v>
      </c>
      <c r="J2494" s="218" t="n">
        <f aca="false">SUM(J2495,J2506,J2516)</f>
        <v>0</v>
      </c>
      <c r="K2494" s="220" t="n">
        <f aca="false">SUM(K2495,K2506,K2516)</f>
        <v>0</v>
      </c>
      <c r="L2494" s="5" t="n">
        <f aca="false">IF(F2494+G2494&gt;0,H2494,F2494)</f>
        <v>351.7</v>
      </c>
    </row>
    <row r="2495" customFormat="false" ht="12.75" hidden="true" customHeight="false" outlineLevel="0" collapsed="false">
      <c r="A2495" s="82"/>
      <c r="B2495" s="83" t="s">
        <v>27</v>
      </c>
      <c r="C2495" s="83"/>
      <c r="D2495" s="84"/>
      <c r="E2495" s="84"/>
      <c r="F2495" s="85" t="n">
        <f aca="false">SUM(F2496,F2497,F2498,F2499,F2500,F2501,F2502,F2503,F2504,F2505)</f>
        <v>0</v>
      </c>
      <c r="G2495" s="85" t="n">
        <f aca="false">SUM(G2496,G2497,G2498,G2499,G2500,G2501,G2502,G2503,G2504,G2505)</f>
        <v>0</v>
      </c>
      <c r="H2495" s="85" t="n">
        <f aca="false">SUM(H2496,H2497,H2498,H2499,H2500,H2501,H2502,H2503,H2504,H2505)</f>
        <v>0</v>
      </c>
      <c r="I2495" s="85" t="n">
        <f aca="false">SUM(I2496,I2497,I2498,I2499,I2500,I2501,I2502,I2503,I2504,I2505)</f>
        <v>0</v>
      </c>
      <c r="J2495" s="85" t="n">
        <f aca="false">SUM(J2496,J2497,J2498,J2499,J2500,J2501,J2502,J2503,J2504,J2505)</f>
        <v>0</v>
      </c>
      <c r="K2495" s="86" t="n">
        <f aca="false">SUM(K2496,K2497,K2498,K2499,K2500,K2501,K2502,K2503,K2504,K2505)</f>
        <v>0</v>
      </c>
      <c r="L2495" s="5" t="n">
        <f aca="false">IF(F2495+G2495&gt;0,H2495,F2495)</f>
        <v>0</v>
      </c>
    </row>
    <row r="2496" customFormat="false" ht="12.75" hidden="true" customHeight="false" outlineLevel="0" collapsed="false">
      <c r="A2496" s="82"/>
      <c r="B2496" s="83"/>
      <c r="C2496" s="83"/>
      <c r="D2496" s="84"/>
      <c r="E2496" s="84"/>
      <c r="F2496" s="85"/>
      <c r="G2496" s="85"/>
      <c r="H2496" s="85" t="n">
        <f aca="false">SUM(F2496,G2496)</f>
        <v>0</v>
      </c>
      <c r="I2496" s="85"/>
      <c r="J2496" s="85"/>
      <c r="K2496" s="86"/>
      <c r="L2496" s="5" t="n">
        <f aca="false">IF(F2496+G2496&gt;0,H2496,F2496)</f>
        <v>0</v>
      </c>
    </row>
    <row r="2497" customFormat="false" ht="12.75" hidden="true" customHeight="false" outlineLevel="0" collapsed="false">
      <c r="A2497" s="82"/>
      <c r="B2497" s="83"/>
      <c r="C2497" s="83"/>
      <c r="D2497" s="84"/>
      <c r="E2497" s="84"/>
      <c r="F2497" s="85"/>
      <c r="G2497" s="85"/>
      <c r="H2497" s="85" t="n">
        <f aca="false">SUM(F2497,G2497)</f>
        <v>0</v>
      </c>
      <c r="I2497" s="85"/>
      <c r="J2497" s="85"/>
      <c r="K2497" s="86"/>
      <c r="L2497" s="5" t="n">
        <f aca="false">IF(F2497+G2497&gt;0,H2497,F2497)</f>
        <v>0</v>
      </c>
    </row>
    <row r="2498" customFormat="false" ht="12.75" hidden="true" customHeight="false" outlineLevel="0" collapsed="false">
      <c r="A2498" s="82"/>
      <c r="B2498" s="83"/>
      <c r="C2498" s="83"/>
      <c r="D2498" s="84"/>
      <c r="E2498" s="84"/>
      <c r="F2498" s="85"/>
      <c r="G2498" s="85"/>
      <c r="H2498" s="85" t="n">
        <f aca="false">SUM(F2498,G2498)</f>
        <v>0</v>
      </c>
      <c r="I2498" s="85"/>
      <c r="J2498" s="85"/>
      <c r="K2498" s="86"/>
      <c r="L2498" s="5" t="n">
        <f aca="false">IF(F2498+G2498&gt;0,H2498,F2498)</f>
        <v>0</v>
      </c>
    </row>
    <row r="2499" customFormat="false" ht="12.75" hidden="true" customHeight="false" outlineLevel="0" collapsed="false">
      <c r="A2499" s="82"/>
      <c r="B2499" s="83"/>
      <c r="C2499" s="83"/>
      <c r="D2499" s="84"/>
      <c r="E2499" s="84"/>
      <c r="F2499" s="85"/>
      <c r="G2499" s="85"/>
      <c r="H2499" s="85" t="n">
        <f aca="false">SUM(F2499,G2499)</f>
        <v>0</v>
      </c>
      <c r="I2499" s="85"/>
      <c r="J2499" s="85"/>
      <c r="K2499" s="86"/>
      <c r="L2499" s="5" t="n">
        <f aca="false">IF(F2499+G2499&gt;0,H2499,F2499)</f>
        <v>0</v>
      </c>
    </row>
    <row r="2500" customFormat="false" ht="12.75" hidden="true" customHeight="false" outlineLevel="0" collapsed="false">
      <c r="A2500" s="82"/>
      <c r="B2500" s="83"/>
      <c r="C2500" s="83"/>
      <c r="D2500" s="84"/>
      <c r="E2500" s="84"/>
      <c r="F2500" s="85"/>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c r="G2505" s="85"/>
      <c r="H2505" s="85" t="n">
        <f aca="false">SUM(F2505,G2505)</f>
        <v>0</v>
      </c>
      <c r="I2505" s="85"/>
      <c r="J2505" s="85"/>
      <c r="K2505" s="86"/>
      <c r="L2505" s="5" t="n">
        <f aca="false">IF(F2505+G2505&gt;0,H2505,F2505)</f>
        <v>0</v>
      </c>
    </row>
    <row r="2506" s="133" customFormat="true" ht="12.75" hidden="false" customHeight="false" outlineLevel="0" collapsed="false">
      <c r="A2506" s="194"/>
      <c r="B2506" s="87" t="s">
        <v>28</v>
      </c>
      <c r="C2506" s="88"/>
      <c r="D2506" s="169"/>
      <c r="E2506" s="169"/>
      <c r="F2506" s="152" t="n">
        <f aca="false">SUM(F2507,F2509,F2508,F2510,F2511,F2512,F2513,F2514,F2515)</f>
        <v>351.7</v>
      </c>
      <c r="G2506" s="152" t="n">
        <f aca="false">SUM(G2507,G2509,G2508,G2510,G2511,G2512,G2513,G2514,G2515)</f>
        <v>0</v>
      </c>
      <c r="H2506" s="152" t="n">
        <f aca="false">SUM(H2507,H2509,H2508,H2510,H2511,H2512,H2513,H2514,H2515)</f>
        <v>351.7</v>
      </c>
      <c r="I2506" s="152" t="n">
        <f aca="false">SUM(I2507,I2509,I2508,I2510,I2511,I2512,I2513,I2514,I2515)</f>
        <v>0</v>
      </c>
      <c r="J2506" s="152" t="n">
        <f aca="false">SUM(J2507,J2509,J2508,J2510,J2511,J2512,J2513,J2514,J2515)</f>
        <v>0</v>
      </c>
      <c r="K2506" s="170" t="n">
        <f aca="false">SUM(K2507,K2509,K2508,K2510,K2511,K2512,K2513,K2514,K2515)</f>
        <v>0</v>
      </c>
      <c r="L2506" s="5" t="n">
        <f aca="false">IF(F2506+G2506&gt;0,H2506,F2506)</f>
        <v>351.7</v>
      </c>
      <c r="S2506" s="170"/>
      <c r="T2506" s="221"/>
      <c r="U2506" s="221"/>
      <c r="V2506" s="221"/>
      <c r="W2506" s="221"/>
      <c r="X2506" s="152" t="n">
        <f aca="false">SUM(X2507,X2509,X2508,X2510,X2511,X2512,X2513,X2514,X2515)</f>
        <v>351.7</v>
      </c>
    </row>
    <row r="2507" customFormat="false" ht="38.25" hidden="false" customHeight="false" outlineLevel="0" collapsed="false">
      <c r="A2507" s="182" t="s">
        <v>29</v>
      </c>
      <c r="B2507" s="89" t="s">
        <v>320</v>
      </c>
      <c r="C2507" s="184" t="n">
        <v>710101</v>
      </c>
      <c r="D2507" s="222" t="s">
        <v>30</v>
      </c>
      <c r="E2507" s="222" t="s">
        <v>30</v>
      </c>
      <c r="F2507" s="91" t="n">
        <v>321.4</v>
      </c>
      <c r="G2507" s="91"/>
      <c r="H2507" s="152" t="n">
        <f aca="false">SUM(F2507,G2507)</f>
        <v>321.4</v>
      </c>
      <c r="I2507" s="85"/>
      <c r="J2507" s="85"/>
      <c r="K2507" s="86"/>
      <c r="L2507" s="5" t="n">
        <f aca="false">IF(F2507+G2507&gt;0,H2507,F2507)</f>
        <v>321.4</v>
      </c>
      <c r="M2507" s="0" t="n">
        <v>710101</v>
      </c>
      <c r="N2507" s="0" t="n">
        <f aca="false">SUBTOTAL(9,H2507:H2510)</f>
        <v>351.7</v>
      </c>
      <c r="X2507" s="0" t="n">
        <f aca="false">SUMIF($C$2507:$C$2511,$M$2507:$M$2510,H$2507:H$2511)</f>
        <v>351.7</v>
      </c>
    </row>
    <row r="2508" customFormat="false" ht="25.5" hidden="false" customHeight="false" outlineLevel="0" collapsed="false">
      <c r="A2508" s="182" t="s">
        <v>31</v>
      </c>
      <c r="B2508" s="92" t="s">
        <v>321</v>
      </c>
      <c r="C2508" s="184" t="n">
        <v>710101</v>
      </c>
      <c r="D2508" s="84"/>
      <c r="E2508" s="84"/>
      <c r="F2508" s="85" t="n">
        <v>5.8</v>
      </c>
      <c r="G2508" s="85"/>
      <c r="H2508" s="152" t="n">
        <f aca="false">SUM(F2508,G2508)</f>
        <v>5.8</v>
      </c>
      <c r="I2508" s="85"/>
      <c r="J2508" s="85"/>
      <c r="K2508" s="86"/>
      <c r="L2508" s="5" t="n">
        <f aca="false">IF(F2508+G2508&gt;0,H2508,F2508)</f>
        <v>5.8</v>
      </c>
      <c r="M2508" s="0" t="n">
        <v>710103</v>
      </c>
      <c r="X2508" s="0" t="n">
        <f aca="false">SUMIF($C$2507:$C$2511,$M$2507:$M$2510,H$2507:H$2511)</f>
        <v>0</v>
      </c>
    </row>
    <row r="2509" customFormat="false" ht="25.5" hidden="false" customHeight="false" outlineLevel="0" collapsed="false">
      <c r="A2509" s="182" t="s">
        <v>59</v>
      </c>
      <c r="B2509" s="92" t="s">
        <v>322</v>
      </c>
      <c r="C2509" s="184" t="n">
        <v>710101</v>
      </c>
      <c r="D2509" s="84"/>
      <c r="E2509" s="84"/>
      <c r="F2509" s="85" t="n">
        <v>17.5</v>
      </c>
      <c r="G2509" s="85"/>
      <c r="H2509" s="121" t="n">
        <f aca="false">SUM(F2509,G2509)</f>
        <v>17.5</v>
      </c>
      <c r="I2509" s="119"/>
      <c r="J2509" s="119"/>
      <c r="K2509" s="120"/>
      <c r="L2509" s="5" t="n">
        <f aca="false">IF(F2509+G2509&gt;0,H2509,F2509)</f>
        <v>17.5</v>
      </c>
      <c r="M2509" s="0" t="n">
        <v>710102</v>
      </c>
      <c r="X2509" s="0" t="n">
        <f aca="false">SUMIF($C$2507:$C$2511,$M$2507:$M$2510,H$2507:H$2511)</f>
        <v>0</v>
      </c>
    </row>
    <row r="2510" customFormat="false" ht="38.25" hidden="false" customHeight="false" outlineLevel="0" collapsed="false">
      <c r="A2510" s="182" t="s">
        <v>61</v>
      </c>
      <c r="B2510" s="92" t="s">
        <v>323</v>
      </c>
      <c r="C2510" s="184" t="n">
        <v>710101</v>
      </c>
      <c r="D2510" s="84"/>
      <c r="E2510" s="84"/>
      <c r="F2510" s="85" t="n">
        <v>7</v>
      </c>
      <c r="G2510" s="85"/>
      <c r="H2510" s="85" t="n">
        <f aca="false">SUM(F2510,G2510)</f>
        <v>7</v>
      </c>
      <c r="I2510" s="85"/>
      <c r="J2510" s="85"/>
      <c r="K2510" s="86"/>
      <c r="L2510" s="5" t="n">
        <f aca="false">IF(F2510+G2510&gt;0,H2510,F2510)</f>
        <v>7</v>
      </c>
      <c r="M2510" s="0" t="n">
        <v>710130</v>
      </c>
      <c r="X2510" s="0" t="n">
        <f aca="false">SUMIF($C$2507:$C$2511,$M$2507:$M$2510,H$2507:H$2511)</f>
        <v>0</v>
      </c>
    </row>
    <row r="2511" customFormat="false" ht="12.75" hidden="true" customHeight="false" outlineLevel="0" collapsed="false">
      <c r="A2511" s="182" t="s">
        <v>63</v>
      </c>
      <c r="B2511" s="114"/>
      <c r="C2511" s="184" t="n">
        <v>710101</v>
      </c>
      <c r="D2511" s="84"/>
      <c r="E2511" s="84"/>
      <c r="F2511" s="85"/>
      <c r="G2511" s="85"/>
      <c r="H2511" s="85" t="n">
        <f aca="false">SUM(F2511,G2511)</f>
        <v>0</v>
      </c>
      <c r="I2511" s="85"/>
      <c r="J2511" s="85"/>
      <c r="K2511" s="86"/>
      <c r="L2511" s="5" t="n">
        <f aca="false">IF(F2511+G2511&gt;0,H2511,F2511)</f>
        <v>0</v>
      </c>
    </row>
    <row r="2512" customFormat="false" ht="12.75" hidden="true" customHeight="false" outlineLevel="0" collapsed="false">
      <c r="A2512" s="82"/>
      <c r="B2512" s="83"/>
      <c r="C2512" s="83"/>
      <c r="D2512" s="84"/>
      <c r="E2512" s="84"/>
      <c r="F2512" s="85"/>
      <c r="G2512" s="85"/>
      <c r="H2512" s="85" t="n">
        <f aca="false">SUM(F2512,G2512)</f>
        <v>0</v>
      </c>
      <c r="I2512" s="85"/>
      <c r="J2512" s="85"/>
      <c r="K2512" s="86"/>
      <c r="L2512" s="5" t="n">
        <f aca="false">IF(F2512+G2512&gt;0,H2512,F2512)</f>
        <v>0</v>
      </c>
    </row>
    <row r="2513" customFormat="false" ht="12.75" hidden="true" customHeight="false" outlineLevel="0" collapsed="false">
      <c r="A2513" s="82"/>
      <c r="B2513" s="83"/>
      <c r="C2513" s="83"/>
      <c r="D2513" s="84"/>
      <c r="E2513" s="84"/>
      <c r="F2513" s="85"/>
      <c r="G2513" s="85"/>
      <c r="H2513" s="85" t="n">
        <f aca="false">SUM(F2513,G2513)</f>
        <v>0</v>
      </c>
      <c r="I2513" s="85"/>
      <c r="J2513" s="85"/>
      <c r="K2513" s="86"/>
      <c r="L2513" s="5" t="n">
        <f aca="false">IF(F2513+G2513&gt;0,H2513,F2513)</f>
        <v>0</v>
      </c>
    </row>
    <row r="2514" customFormat="false" ht="12.75" hidden="true" customHeight="false" outlineLevel="0" collapsed="false">
      <c r="A2514" s="82"/>
      <c r="B2514" s="83"/>
      <c r="C2514" s="83"/>
      <c r="D2514" s="84"/>
      <c r="E2514" s="84"/>
      <c r="F2514" s="85"/>
      <c r="G2514" s="85"/>
      <c r="H2514" s="85" t="n">
        <f aca="false">SUM(F2514,G2514)</f>
        <v>0</v>
      </c>
      <c r="I2514" s="85"/>
      <c r="J2514" s="85"/>
      <c r="K2514" s="86"/>
      <c r="L2514" s="5" t="n">
        <f aca="false">IF(F2514+G2514&gt;0,H2514,F2514)</f>
        <v>0</v>
      </c>
    </row>
    <row r="2515" customFormat="false" ht="12.75" hidden="true" customHeight="false" outlineLevel="0" collapsed="false">
      <c r="A2515" s="82"/>
      <c r="B2515" s="83"/>
      <c r="C2515" s="83"/>
      <c r="D2515" s="84"/>
      <c r="E2515" s="84"/>
      <c r="F2515" s="85"/>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t="s">
        <v>33</v>
      </c>
      <c r="C2516" s="83"/>
      <c r="D2516" s="84"/>
      <c r="E2516" s="84"/>
      <c r="F2516" s="85" t="n">
        <f aca="false">SUM(F2517,F2518,F2519,F2520,F2521,F2522,F2523,F2524,F2525,F2526)</f>
        <v>0</v>
      </c>
      <c r="G2516" s="85" t="n">
        <f aca="false">SUM(G2517,G2518,G2519,G2520,G2521,G2522,G2523,G2524,G2525,G2526)</f>
        <v>0</v>
      </c>
      <c r="H2516" s="85" t="n">
        <f aca="false">SUM(H2517,H2518,H2519,H2520,H2521,H2522,H2523,H2524,H2525,H2526)</f>
        <v>0</v>
      </c>
      <c r="I2516" s="85"/>
      <c r="J2516" s="85"/>
      <c r="K2516" s="86"/>
      <c r="L2516" s="5" t="n">
        <f aca="false">IF(F2516+G2516&gt;0,H2516,F2516)</f>
        <v>0</v>
      </c>
    </row>
    <row r="2517" customFormat="false" ht="12.75" hidden="true" customHeight="false" outlineLevel="0" collapsed="false">
      <c r="A2517" s="82"/>
      <c r="B2517" s="89"/>
      <c r="C2517" s="89"/>
      <c r="D2517" s="84"/>
      <c r="E2517" s="84"/>
      <c r="F2517" s="85"/>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c r="C2520" s="83"/>
      <c r="D2520" s="84"/>
      <c r="E2520" s="84"/>
      <c r="F2520" s="85"/>
      <c r="G2520" s="85"/>
      <c r="H2520" s="85" t="n">
        <f aca="false">SUM(F2520,G2520)</f>
        <v>0</v>
      </c>
      <c r="I2520" s="85"/>
      <c r="J2520" s="85"/>
      <c r="K2520" s="86"/>
      <c r="L2520" s="5" t="n">
        <f aca="false">IF(F2520+G2520&gt;0,H2520,F2520)</f>
        <v>0</v>
      </c>
    </row>
    <row r="2521" customFormat="false" ht="12.75" hidden="true" customHeight="false" outlineLevel="0" collapsed="false">
      <c r="A2521" s="82"/>
      <c r="B2521" s="83"/>
      <c r="C2521" s="83"/>
      <c r="D2521" s="84"/>
      <c r="E2521" s="84"/>
      <c r="F2521" s="85"/>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c r="G2526" s="85"/>
      <c r="H2526" s="85" t="n">
        <f aca="false">SUM(F2526,G2526)</f>
        <v>0</v>
      </c>
      <c r="I2526" s="85"/>
      <c r="J2526" s="85"/>
      <c r="K2526" s="86"/>
      <c r="L2526" s="5" t="n">
        <f aca="false">IF(F2526+G2526&gt;0,H2526,F2526)</f>
        <v>0</v>
      </c>
    </row>
    <row r="2527" s="75" customFormat="true" ht="14.25" hidden="true" customHeight="false" outlineLevel="0" collapsed="false">
      <c r="A2527" s="223" t="s">
        <v>85</v>
      </c>
      <c r="B2527" s="224"/>
      <c r="C2527" s="224"/>
      <c r="D2527" s="225" t="s">
        <v>30</v>
      </c>
      <c r="E2527" s="225" t="s">
        <v>30</v>
      </c>
      <c r="F2527" s="226"/>
      <c r="G2527" s="226"/>
      <c r="H2527" s="226" t="n">
        <f aca="false">SUM(F2527,G2527)</f>
        <v>0</v>
      </c>
      <c r="I2527" s="226"/>
      <c r="J2527" s="226"/>
      <c r="K2527" s="227"/>
      <c r="L2527" s="5" t="n">
        <f aca="false">IF(F2527+G2527&gt;0,H2527,F2527)</f>
        <v>0</v>
      </c>
    </row>
    <row r="2528" s="75" customFormat="true" ht="41.1" hidden="false" customHeight="true" outlineLevel="0" collapsed="false">
      <c r="A2528" s="66"/>
      <c r="B2528" s="67" t="s">
        <v>324</v>
      </c>
      <c r="C2528" s="67"/>
      <c r="D2528" s="69"/>
      <c r="E2528" s="69"/>
      <c r="F2528" s="73" t="n">
        <f aca="false">SUM(F2529,F2563,F2597,F2632,F2701,F2804,F2908,F2982,F3016,F3050,F3085,F2839)</f>
        <v>130</v>
      </c>
      <c r="G2528" s="73" t="n">
        <f aca="false">SUM(G2529,G2563,G2597,G2632,G2701,G2804,G2908,G2982,G3016,G3050,G3085,G2839)</f>
        <v>0</v>
      </c>
      <c r="H2528" s="73" t="n">
        <f aca="false">SUM(H2529,H2563,H2597,H2632,H2701,H2804,H2908,H2982,H3016,H3050,H3085,H2839)</f>
        <v>130</v>
      </c>
      <c r="I2528" s="73" t="n">
        <f aca="false">SUM(I2529,I2563,I2597,I2632,I2701,I2804,I2908,I2982,I3016,I3050,I3085,I2839)</f>
        <v>0</v>
      </c>
      <c r="J2528" s="73" t="n">
        <f aca="false">SUM(J2529,J2563,J2597,J2632,J2701,J2804,J2908,J2982,J3016,J3050,J3085,J2839)</f>
        <v>0</v>
      </c>
      <c r="K2528" s="74" t="n">
        <f aca="false">SUM(K2529,K2563,K2597,K2632,K2701,K2804,K2908,K2982,K3016,K3050,K3085,K2839)</f>
        <v>0</v>
      </c>
      <c r="L2528" s="5" t="n">
        <f aca="false">IF(F2528+G2528&gt;0,H2528,F2528)</f>
        <v>130</v>
      </c>
      <c r="M2528" s="0"/>
      <c r="N2528" s="0"/>
      <c r="O2528" s="0"/>
      <c r="P2528" s="0"/>
      <c r="Q2528" s="0"/>
    </row>
    <row r="2529" customFormat="false" ht="12.75" hidden="true" customHeight="false" outlineLevel="0" collapsed="false">
      <c r="A2529" s="76"/>
      <c r="B2529" s="77" t="s">
        <v>26</v>
      </c>
      <c r="C2529" s="77"/>
      <c r="D2529" s="79"/>
      <c r="E2529" s="79"/>
      <c r="F2529" s="80" t="n">
        <f aca="false">SUM(F2530,F2541,F2552)</f>
        <v>0</v>
      </c>
      <c r="G2529" s="80" t="n">
        <f aca="false">SUM(G2530,G2541,G2552)</f>
        <v>0</v>
      </c>
      <c r="H2529" s="80" t="n">
        <f aca="false">SUM(H2530,H2541,H2552)</f>
        <v>0</v>
      </c>
      <c r="I2529" s="80" t="n">
        <f aca="false">SUM(I2530,I2541,I2552)</f>
        <v>0</v>
      </c>
      <c r="J2529" s="80" t="n">
        <f aca="false">SUM(J2530,J2541,J2552)</f>
        <v>0</v>
      </c>
      <c r="K2529" s="81" t="n">
        <f aca="false">SUM(K2530,K2541,K2552)</f>
        <v>0</v>
      </c>
      <c r="L2529" s="5" t="n">
        <f aca="false">IF(F2529+G2529&gt;0,H2529,F2529)</f>
        <v>0</v>
      </c>
    </row>
    <row r="2530" customFormat="false" ht="12.75" hidden="true" customHeight="false" outlineLevel="0" collapsed="false">
      <c r="A2530" s="82"/>
      <c r="B2530" s="83" t="s">
        <v>27</v>
      </c>
      <c r="C2530" s="83"/>
      <c r="D2530" s="84"/>
      <c r="E2530" s="84"/>
      <c r="F2530" s="85" t="n">
        <f aca="false">SUM(F2531,F2532,F2533,F2534,F2535,F2536,F2537,F2538,F2539,F2540)</f>
        <v>0</v>
      </c>
      <c r="G2530" s="85" t="n">
        <f aca="false">SUM(G2531,G2532,G2533,G2534,G2535,G2536,G2537,G2538,G2539,G2540)</f>
        <v>0</v>
      </c>
      <c r="H2530" s="85" t="n">
        <f aca="false">SUM(H2531,H2532,H2533,H2534,H2535,H2536,H2537,H2538,H2539,H2540)</f>
        <v>0</v>
      </c>
      <c r="I2530" s="85" t="n">
        <f aca="false">SUM(I2531,I2532,I2533,I2534,I2535,I2536,I2537,I2538,I2539,I2540)</f>
        <v>0</v>
      </c>
      <c r="J2530" s="85" t="n">
        <f aca="false">SUM(J2531,J2532,J2533,J2534,J2535,J2536,J2537,J2538,J2539,J2540)</f>
        <v>0</v>
      </c>
      <c r="K2530" s="86" t="n">
        <f aca="false">SUM(K2531,K2532,K2533,K2534,K2535,K2536,K2537,K2538,K2539,K2540)</f>
        <v>0</v>
      </c>
      <c r="L2530" s="5" t="n">
        <f aca="false">IF(F2530+G2530&gt;0,H2530,F2530)</f>
        <v>0</v>
      </c>
    </row>
    <row r="2531" customFormat="false" ht="12.75" hidden="true" customHeight="false" outlineLevel="0" collapsed="false">
      <c r="A2531" s="82" t="n">
        <v>1.1</v>
      </c>
      <c r="B2531" s="83"/>
      <c r="C2531" s="83"/>
      <c r="D2531" s="84"/>
      <c r="E2531" s="84"/>
      <c r="F2531" s="85"/>
      <c r="G2531" s="85"/>
      <c r="H2531" s="85" t="n">
        <f aca="false">SUM(F2531,G2531)</f>
        <v>0</v>
      </c>
      <c r="I2531" s="85"/>
      <c r="J2531" s="85"/>
      <c r="K2531" s="86"/>
      <c r="L2531" s="5" t="n">
        <f aca="false">IF(F2531+G2531&gt;0,H2531,F2531)</f>
        <v>0</v>
      </c>
    </row>
    <row r="2532" customFormat="false" ht="12.75" hidden="true" customHeight="false" outlineLevel="0" collapsed="false">
      <c r="A2532" s="82" t="n">
        <v>1.2</v>
      </c>
      <c r="B2532" s="83"/>
      <c r="C2532" s="83"/>
      <c r="D2532" s="84"/>
      <c r="E2532" s="84"/>
      <c r="F2532" s="85"/>
      <c r="G2532" s="85"/>
      <c r="H2532" s="85" t="n">
        <f aca="false">SUM(F2532,G2532)</f>
        <v>0</v>
      </c>
      <c r="I2532" s="85"/>
      <c r="J2532" s="85"/>
      <c r="K2532" s="86"/>
      <c r="L2532" s="5" t="n">
        <f aca="false">IF(F2532+G2532&gt;0,H2532,F2532)</f>
        <v>0</v>
      </c>
    </row>
    <row r="2533" customFormat="false" ht="12.75" hidden="true" customHeight="false" outlineLevel="0" collapsed="false">
      <c r="A2533" s="82" t="n">
        <v>1.3</v>
      </c>
      <c r="B2533" s="83"/>
      <c r="C2533" s="83"/>
      <c r="D2533" s="84"/>
      <c r="E2533" s="84"/>
      <c r="F2533" s="85"/>
      <c r="G2533" s="85"/>
      <c r="H2533" s="85" t="n">
        <f aca="false">SUM(F2533,G2533)</f>
        <v>0</v>
      </c>
      <c r="I2533" s="85"/>
      <c r="J2533" s="85"/>
      <c r="K2533" s="86"/>
      <c r="L2533" s="5" t="n">
        <f aca="false">IF(F2533+G2533&gt;0,H2533,F2533)</f>
        <v>0</v>
      </c>
    </row>
    <row r="2534" customFormat="false" ht="12.75" hidden="true" customHeight="false" outlineLevel="0" collapsed="false">
      <c r="A2534" s="82" t="n">
        <v>1.4</v>
      </c>
      <c r="B2534" s="83"/>
      <c r="C2534" s="83"/>
      <c r="D2534" s="84"/>
      <c r="E2534" s="84"/>
      <c r="F2534" s="85"/>
      <c r="G2534" s="85"/>
      <c r="H2534" s="85" t="n">
        <f aca="false">SUM(F2534,G2534)</f>
        <v>0</v>
      </c>
      <c r="I2534" s="85"/>
      <c r="J2534" s="85"/>
      <c r="K2534" s="86"/>
      <c r="L2534" s="5" t="n">
        <f aca="false">IF(F2534+G2534&gt;0,H2534,F2534)</f>
        <v>0</v>
      </c>
    </row>
    <row r="2535" customFormat="false" ht="12.75" hidden="true" customHeight="false" outlineLevel="0" collapsed="false">
      <c r="A2535" s="82"/>
      <c r="B2535" s="83"/>
      <c r="C2535" s="83"/>
      <c r="D2535" s="84"/>
      <c r="E2535" s="84"/>
      <c r="F2535" s="85"/>
      <c r="G2535" s="85"/>
      <c r="H2535" s="85" t="n">
        <f aca="false">SUM(F2535,G2535)</f>
        <v>0</v>
      </c>
      <c r="I2535" s="85"/>
      <c r="J2535" s="85"/>
      <c r="K2535" s="86"/>
      <c r="L2535" s="5" t="n">
        <f aca="false">IF(F2535+G2535&gt;0,H2535,F2535)</f>
        <v>0</v>
      </c>
    </row>
    <row r="2536" customFormat="false" ht="12.75" hidden="true" customHeight="false" outlineLevel="0" collapsed="false">
      <c r="A2536" s="82"/>
      <c r="B2536" s="83"/>
      <c r="C2536" s="83"/>
      <c r="D2536" s="84"/>
      <c r="E2536" s="84"/>
      <c r="F2536" s="85"/>
      <c r="G2536" s="85"/>
      <c r="H2536" s="85" t="n">
        <f aca="false">SUM(F2536,G2536)</f>
        <v>0</v>
      </c>
      <c r="I2536" s="85"/>
      <c r="J2536" s="85"/>
      <c r="K2536" s="86"/>
      <c r="L2536" s="5" t="n">
        <f aca="false">IF(F2536+G2536&gt;0,H2536,F2536)</f>
        <v>0</v>
      </c>
    </row>
    <row r="2537" customFormat="false" ht="12.75" hidden="true" customHeight="false" outlineLevel="0" collapsed="false">
      <c r="A2537" s="82"/>
      <c r="B2537" s="83"/>
      <c r="C2537" s="83"/>
      <c r="D2537" s="84"/>
      <c r="E2537" s="84"/>
      <c r="F2537" s="85"/>
      <c r="G2537" s="85"/>
      <c r="H2537" s="85" t="n">
        <f aca="false">SUM(F2537,G2537)</f>
        <v>0</v>
      </c>
      <c r="I2537" s="85"/>
      <c r="J2537" s="85"/>
      <c r="K2537" s="86"/>
      <c r="L2537" s="5" t="n">
        <f aca="false">IF(F2537+G2537&gt;0,H2537,F2537)</f>
        <v>0</v>
      </c>
    </row>
    <row r="2538" customFormat="false" ht="12.75" hidden="true" customHeight="false" outlineLevel="0" collapsed="false">
      <c r="A2538" s="82"/>
      <c r="B2538" s="83"/>
      <c r="C2538" s="83"/>
      <c r="D2538" s="84"/>
      <c r="E2538" s="84"/>
      <c r="F2538" s="85"/>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c r="G2540" s="85"/>
      <c r="H2540" s="85" t="n">
        <f aca="false">SUM(F2540,G2540)</f>
        <v>0</v>
      </c>
      <c r="I2540" s="85"/>
      <c r="J2540" s="85"/>
      <c r="K2540" s="86"/>
      <c r="L2540" s="5" t="n">
        <f aca="false">IF(F2540+G2540&gt;0,H2540,F2540)</f>
        <v>0</v>
      </c>
    </row>
    <row r="2541" customFormat="false" ht="12.75" hidden="true" customHeight="false" outlineLevel="0" collapsed="false">
      <c r="A2541" s="82"/>
      <c r="B2541" s="87" t="s">
        <v>28</v>
      </c>
      <c r="C2541" s="87"/>
      <c r="D2541" s="84"/>
      <c r="E2541" s="84"/>
      <c r="F2541" s="85" t="n">
        <f aca="false">SUM(F2542,F2543,F2544,F2545,F2546,F2547,F2548,F2549,F2550,F2551)</f>
        <v>0</v>
      </c>
      <c r="G2541" s="85" t="n">
        <f aca="false">SUM(G2542,G2543,G2544,G2545,G2546,G2547,G2548,G2549,G2550,G2551)</f>
        <v>0</v>
      </c>
      <c r="H2541" s="85" t="n">
        <f aca="false">SUM(H2542,H2543,H2544,H2545,H2546,H2547,H2548,H2549,H2550,H2551)</f>
        <v>0</v>
      </c>
      <c r="I2541" s="85" t="n">
        <f aca="false">SUM(I2542,I2543,I2544,I2545,I2546,I2547,I2548,I2549,I2550,I2551)</f>
        <v>0</v>
      </c>
      <c r="J2541" s="85" t="n">
        <f aca="false">SUM(J2542,J2543,J2544,J2545,J2546,J2547,J2548,J2549,J2550,J2551)</f>
        <v>0</v>
      </c>
      <c r="K2541" s="86" t="n">
        <f aca="false">SUM(K2542,K2543,K2544,K2545,K2546,K2547,K2548,K2549,K2550,K2551)</f>
        <v>0</v>
      </c>
      <c r="L2541" s="5" t="n">
        <f aca="false">IF(F2541+G2541&gt;0,H2541,F2541)</f>
        <v>0</v>
      </c>
    </row>
    <row r="2542" customFormat="false" ht="12.75" hidden="true" customHeight="false" outlineLevel="0" collapsed="false">
      <c r="A2542" s="82"/>
      <c r="B2542" s="83"/>
      <c r="C2542" s="83"/>
      <c r="D2542" s="84"/>
      <c r="E2542" s="84"/>
      <c r="F2542" s="85"/>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c r="G2544" s="85"/>
      <c r="H2544" s="85" t="n">
        <f aca="false">SUM(F2544,G2544)</f>
        <v>0</v>
      </c>
      <c r="I2544" s="85"/>
      <c r="J2544" s="85"/>
      <c r="K2544" s="86"/>
      <c r="L2544" s="5" t="n">
        <f aca="false">IF(F2544+G2544&gt;0,H2544,F2544)</f>
        <v>0</v>
      </c>
    </row>
    <row r="2545" customFormat="false" ht="12.75" hidden="true" customHeight="false" outlineLevel="0" collapsed="false">
      <c r="A2545" s="82"/>
      <c r="B2545" s="83"/>
      <c r="C2545" s="83"/>
      <c r="D2545" s="84"/>
      <c r="E2545" s="84"/>
      <c r="F2545" s="85"/>
      <c r="G2545" s="85"/>
      <c r="H2545" s="85" t="n">
        <f aca="false">SUM(F2545,G2545)</f>
        <v>0</v>
      </c>
      <c r="I2545" s="85"/>
      <c r="J2545" s="85"/>
      <c r="K2545" s="86"/>
      <c r="L2545" s="5" t="n">
        <f aca="false">IF(F2545+G2545&gt;0,H2545,F2545)</f>
        <v>0</v>
      </c>
    </row>
    <row r="2546" customFormat="false" ht="12.75" hidden="true" customHeight="false" outlineLevel="0" collapsed="false">
      <c r="A2546" s="82"/>
      <c r="B2546" s="83"/>
      <c r="C2546" s="83"/>
      <c r="D2546" s="84"/>
      <c r="E2546" s="84"/>
      <c r="F2546" s="85"/>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t="s">
        <v>33</v>
      </c>
      <c r="C2552" s="83"/>
      <c r="D2552" s="84"/>
      <c r="E2552" s="84"/>
      <c r="F2552" s="85" t="n">
        <f aca="false">SUM(F2553,F2554,F2555,F2556,F2557,F2558,F2559,F2560,F2561,F2562)</f>
        <v>0</v>
      </c>
      <c r="G2552" s="85" t="n">
        <f aca="false">SUM(G2553,G2554,G2555,G2556,G2557,G2558,G2559,G2560,G2561,G2562)</f>
        <v>0</v>
      </c>
      <c r="H2552" s="85" t="n">
        <f aca="false">SUM(H2553,H2554,H2555,H2556,H2557,H2558,H2559,H2560,H2561,H2562)</f>
        <v>0</v>
      </c>
      <c r="I2552" s="85" t="n">
        <f aca="false">SUM(I2553,I2554,I2555,I2556,I2557,I2558,I2559,I2560,I2561,I2562)</f>
        <v>0</v>
      </c>
      <c r="J2552" s="85" t="n">
        <f aca="false">SUM(J2553,J2554,J2555,J2556,J2557,J2558,J2559,J2560,J2561,J2562)</f>
        <v>0</v>
      </c>
      <c r="K2552" s="86" t="n">
        <f aca="false">SUM(K2553,K2554,K2555,K2556,K2557,K2558,K2559,K2560,K2561,K2562)</f>
        <v>0</v>
      </c>
      <c r="L2552" s="5" t="n">
        <f aca="false">IF(F2552+G2552&gt;0,H2552,F2552)</f>
        <v>0</v>
      </c>
    </row>
    <row r="2553" customFormat="false" ht="12.75" hidden="true" customHeight="false" outlineLevel="0" collapsed="false">
      <c r="A2553" s="82"/>
      <c r="B2553" s="83"/>
      <c r="C2553" s="83"/>
      <c r="D2553" s="84"/>
      <c r="E2553" s="84"/>
      <c r="F2553" s="85"/>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c r="C2556" s="83"/>
      <c r="D2556" s="84"/>
      <c r="E2556" s="84"/>
      <c r="F2556" s="85"/>
      <c r="G2556" s="85"/>
      <c r="H2556" s="85" t="n">
        <f aca="false">SUM(F2556,G2556)</f>
        <v>0</v>
      </c>
      <c r="I2556" s="85"/>
      <c r="J2556" s="85"/>
      <c r="K2556" s="86"/>
      <c r="L2556" s="5" t="n">
        <f aca="false">IF(F2556+G2556&gt;0,H2556,F2556)</f>
        <v>0</v>
      </c>
    </row>
    <row r="2557" customFormat="false" ht="12.75" hidden="true" customHeight="false" outlineLevel="0" collapsed="false">
      <c r="A2557" s="82"/>
      <c r="B2557" s="83"/>
      <c r="C2557" s="83"/>
      <c r="D2557" s="84"/>
      <c r="E2557" s="84"/>
      <c r="F2557" s="85"/>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c r="G2562" s="85"/>
      <c r="H2562" s="85" t="n">
        <f aca="false">SUM(F2562,G2562)</f>
        <v>0</v>
      </c>
      <c r="I2562" s="85"/>
      <c r="J2562" s="85"/>
      <c r="K2562" s="86"/>
      <c r="L2562" s="5" t="n">
        <f aca="false">IF(F2562+G2562&gt;0,H2562,F2562)</f>
        <v>0</v>
      </c>
    </row>
    <row r="2563" customFormat="false" ht="12.75" hidden="true" customHeight="false" outlineLevel="0" collapsed="false">
      <c r="A2563" s="76"/>
      <c r="B2563" s="77" t="s">
        <v>32</v>
      </c>
      <c r="C2563" s="77"/>
      <c r="D2563" s="79"/>
      <c r="E2563" s="79"/>
      <c r="F2563" s="80" t="n">
        <f aca="false">SUM(F2564,F2575,F2586)</f>
        <v>0</v>
      </c>
      <c r="G2563" s="80" t="n">
        <f aca="false">SUM(G2564,G2575,G2586)</f>
        <v>0</v>
      </c>
      <c r="H2563" s="80" t="n">
        <f aca="false">SUM(H2564,H2575,H2586)</f>
        <v>0</v>
      </c>
      <c r="I2563" s="80" t="n">
        <f aca="false">SUM(I2564,I2575,I2586)</f>
        <v>0</v>
      </c>
      <c r="J2563" s="80" t="n">
        <f aca="false">SUM(J2564,J2575,J2586)</f>
        <v>0</v>
      </c>
      <c r="K2563" s="81" t="n">
        <f aca="false">SUM(K2564,K2575,K2586)</f>
        <v>0</v>
      </c>
      <c r="L2563" s="5" t="n">
        <f aca="false">IF(F2563+G2563&gt;0,H2563,F2563)</f>
        <v>0</v>
      </c>
    </row>
    <row r="2564" customFormat="false" ht="12.75" hidden="true" customHeight="false" outlineLevel="0" collapsed="false">
      <c r="A2564" s="82"/>
      <c r="B2564" s="83" t="s">
        <v>27</v>
      </c>
      <c r="C2564" s="83"/>
      <c r="D2564" s="84"/>
      <c r="E2564" s="84"/>
      <c r="F2564" s="85" t="n">
        <f aca="false">SUM(F2565,F2566,F2567,F2568,F2569,F2570,F2571,F2572,F2573,F2574)</f>
        <v>0</v>
      </c>
      <c r="G2564" s="85" t="n">
        <f aca="false">SUM(G2565,G2566,G2567,G2568,G2569,G2570,G2571,G2572,G2573,G2574)</f>
        <v>0</v>
      </c>
      <c r="H2564" s="85" t="n">
        <f aca="false">SUM(H2565,H2566,H2567,H2568,H2569,H2570,H2571,H2572,H2573,H2574)</f>
        <v>0</v>
      </c>
      <c r="I2564" s="85" t="n">
        <f aca="false">SUM(I2565,I2566,I2567,I2568,I2569,I2570,I2571,I2572,I2573,I2574)</f>
        <v>0</v>
      </c>
      <c r="J2564" s="85" t="n">
        <f aca="false">SUM(J2565,J2566,J2567,J2568,J2569,J2570,J2571,J2572,J2573,J2574)</f>
        <v>0</v>
      </c>
      <c r="K2564" s="86" t="n">
        <f aca="false">SUM(K2565,K2566,K2567,K2568,K2569,K2570,K2571,K2572,K2573,K2574)</f>
        <v>0</v>
      </c>
      <c r="L2564" s="5" t="n">
        <f aca="false">IF(F2564+G2564&gt;0,H2564,F2564)</f>
        <v>0</v>
      </c>
    </row>
    <row r="2565" customFormat="false" ht="12.75" hidden="true" customHeight="false" outlineLevel="0" collapsed="false">
      <c r="A2565" s="82" t="n">
        <v>1.1</v>
      </c>
      <c r="B2565" s="83"/>
      <c r="C2565" s="83"/>
      <c r="D2565" s="84"/>
      <c r="E2565" s="84"/>
      <c r="F2565" s="85"/>
      <c r="G2565" s="85"/>
      <c r="H2565" s="85" t="n">
        <f aca="false">SUM(F2565,G2565)</f>
        <v>0</v>
      </c>
      <c r="I2565" s="85"/>
      <c r="J2565" s="85"/>
      <c r="K2565" s="86"/>
      <c r="L2565" s="5" t="n">
        <f aca="false">IF(F2565+G2565&gt;0,H2565,F2565)</f>
        <v>0</v>
      </c>
    </row>
    <row r="2566" customFormat="false" ht="12.75" hidden="true" customHeight="false" outlineLevel="0" collapsed="false">
      <c r="A2566" s="82" t="n">
        <v>1.2</v>
      </c>
      <c r="B2566" s="83"/>
      <c r="C2566" s="83"/>
      <c r="D2566" s="84"/>
      <c r="E2566" s="84"/>
      <c r="F2566" s="85"/>
      <c r="G2566" s="85"/>
      <c r="H2566" s="85" t="n">
        <f aca="false">SUM(F2566,G2566)</f>
        <v>0</v>
      </c>
      <c r="I2566" s="85"/>
      <c r="J2566" s="85"/>
      <c r="K2566" s="86"/>
      <c r="L2566" s="5" t="n">
        <f aca="false">IF(F2566+G2566&gt;0,H2566,F2566)</f>
        <v>0</v>
      </c>
    </row>
    <row r="2567" customFormat="false" ht="12.75" hidden="true" customHeight="false" outlineLevel="0" collapsed="false">
      <c r="A2567" s="82" t="n">
        <v>1.3</v>
      </c>
      <c r="B2567" s="83"/>
      <c r="C2567" s="83"/>
      <c r="D2567" s="84"/>
      <c r="E2567" s="84"/>
      <c r="F2567" s="85"/>
      <c r="G2567" s="85"/>
      <c r="H2567" s="85" t="n">
        <f aca="false">SUM(F2567,G2567)</f>
        <v>0</v>
      </c>
      <c r="I2567" s="85"/>
      <c r="J2567" s="85"/>
      <c r="K2567" s="86"/>
      <c r="L2567" s="5" t="n">
        <f aca="false">IF(F2567+G2567&gt;0,H2567,F2567)</f>
        <v>0</v>
      </c>
    </row>
    <row r="2568" customFormat="false" ht="12.75" hidden="true" customHeight="false" outlineLevel="0" collapsed="false">
      <c r="A2568" s="82" t="n">
        <v>1.4</v>
      </c>
      <c r="B2568" s="83"/>
      <c r="C2568" s="83"/>
      <c r="D2568" s="84"/>
      <c r="E2568" s="84"/>
      <c r="F2568" s="85"/>
      <c r="G2568" s="85"/>
      <c r="H2568" s="85" t="n">
        <f aca="false">SUM(F2568,G2568)</f>
        <v>0</v>
      </c>
      <c r="I2568" s="85"/>
      <c r="J2568" s="85"/>
      <c r="K2568" s="86"/>
      <c r="L2568" s="5" t="n">
        <f aca="false">IF(F2568+G2568&gt;0,H2568,F2568)</f>
        <v>0</v>
      </c>
    </row>
    <row r="2569" customFormat="false" ht="12.75" hidden="true" customHeight="false" outlineLevel="0" collapsed="false">
      <c r="A2569" s="82"/>
      <c r="B2569" s="83"/>
      <c r="C2569" s="83"/>
      <c r="D2569" s="84"/>
      <c r="E2569" s="84"/>
      <c r="F2569" s="85"/>
      <c r="G2569" s="85"/>
      <c r="H2569" s="85" t="n">
        <f aca="false">SUM(F2569,G2569)</f>
        <v>0</v>
      </c>
      <c r="I2569" s="85"/>
      <c r="J2569" s="85"/>
      <c r="K2569" s="86"/>
      <c r="L2569" s="5" t="n">
        <f aca="false">IF(F2569+G2569&gt;0,H2569,F2569)</f>
        <v>0</v>
      </c>
    </row>
    <row r="2570" customFormat="false" ht="12.75" hidden="true" customHeight="false" outlineLevel="0" collapsed="false">
      <c r="A2570" s="82"/>
      <c r="B2570" s="83"/>
      <c r="C2570" s="83"/>
      <c r="D2570" s="84"/>
      <c r="E2570" s="84"/>
      <c r="F2570" s="85"/>
      <c r="G2570" s="85"/>
      <c r="H2570" s="85" t="n">
        <f aca="false">SUM(F2570,G2570)</f>
        <v>0</v>
      </c>
      <c r="I2570" s="85"/>
      <c r="J2570" s="85"/>
      <c r="K2570" s="86"/>
      <c r="L2570" s="5" t="n">
        <f aca="false">IF(F2570+G2570&gt;0,H2570,F2570)</f>
        <v>0</v>
      </c>
    </row>
    <row r="2571" customFormat="false" ht="12.75" hidden="true" customHeight="false" outlineLevel="0" collapsed="false">
      <c r="A2571" s="82"/>
      <c r="B2571" s="83"/>
      <c r="C2571" s="83"/>
      <c r="D2571" s="84"/>
      <c r="E2571" s="84"/>
      <c r="F2571" s="85"/>
      <c r="G2571" s="85"/>
      <c r="H2571" s="85" t="n">
        <f aca="false">SUM(F2571,G2571)</f>
        <v>0</v>
      </c>
      <c r="I2571" s="85"/>
      <c r="J2571" s="85"/>
      <c r="K2571" s="86"/>
      <c r="L2571" s="5" t="n">
        <f aca="false">IF(F2571+G2571&gt;0,H2571,F2571)</f>
        <v>0</v>
      </c>
    </row>
    <row r="2572" customFormat="false" ht="12.75" hidden="true" customHeight="false" outlineLevel="0" collapsed="false">
      <c r="A2572" s="82"/>
      <c r="B2572" s="83"/>
      <c r="C2572" s="83"/>
      <c r="D2572" s="84"/>
      <c r="E2572" s="84"/>
      <c r="F2572" s="85"/>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c r="G2574" s="85"/>
      <c r="H2574" s="85" t="n">
        <f aca="false">SUM(F2574,G2574)</f>
        <v>0</v>
      </c>
      <c r="I2574" s="85"/>
      <c r="J2574" s="85"/>
      <c r="K2574" s="86"/>
      <c r="L2574" s="5" t="n">
        <f aca="false">IF(F2574+G2574&gt;0,H2574,F2574)</f>
        <v>0</v>
      </c>
    </row>
    <row r="2575" customFormat="false" ht="12.75" hidden="true" customHeight="false" outlineLevel="0" collapsed="false">
      <c r="A2575" s="82"/>
      <c r="B2575" s="87" t="s">
        <v>28</v>
      </c>
      <c r="C2575" s="87"/>
      <c r="D2575" s="84"/>
      <c r="E2575" s="84"/>
      <c r="F2575" s="85" t="n">
        <f aca="false">SUM(F2576,F2577,F2578,F2579,F2580,F2581,F2582,F2583,F2584,F2585)</f>
        <v>0</v>
      </c>
      <c r="G2575" s="85" t="n">
        <f aca="false">SUM(G2576,G2577,G2578,G2579,G2580,G2581,G2582,G2583,G2584,G2585)</f>
        <v>0</v>
      </c>
      <c r="H2575" s="85" t="n">
        <f aca="false">SUM(H2576,H2577,H2578,H2579,H2580,H2581,H2582,H2583,H2584,H2585)</f>
        <v>0</v>
      </c>
      <c r="I2575" s="85" t="n">
        <f aca="false">SUM(I2576,I2577,I2578,I2579,I2580,I2581,I2582,I2583,I2584,I2585)</f>
        <v>0</v>
      </c>
      <c r="J2575" s="85" t="n">
        <f aca="false">SUM(J2576,J2577,J2578,J2579,J2580,J2581,J2582,J2583,J2584,J2585)</f>
        <v>0</v>
      </c>
      <c r="K2575" s="86" t="n">
        <f aca="false">SUM(K2576,K2577,K2578,K2579,K2580,K2581,K2582,K2583,K2584,K2585)</f>
        <v>0</v>
      </c>
      <c r="L2575" s="5" t="n">
        <f aca="false">IF(F2575+G2575&gt;0,H2575,F2575)</f>
        <v>0</v>
      </c>
    </row>
    <row r="2576" customFormat="false" ht="12.75" hidden="true" customHeight="false" outlineLevel="0" collapsed="false">
      <c r="A2576" s="82"/>
      <c r="B2576" s="83"/>
      <c r="C2576" s="83"/>
      <c r="D2576" s="84"/>
      <c r="E2576" s="84"/>
      <c r="F2576" s="85"/>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c r="G2578" s="85"/>
      <c r="H2578" s="85" t="n">
        <f aca="false">SUM(F2578,G2578)</f>
        <v>0</v>
      </c>
      <c r="I2578" s="85"/>
      <c r="J2578" s="85"/>
      <c r="K2578" s="86"/>
      <c r="L2578" s="5" t="n">
        <f aca="false">IF(F2578+G2578&gt;0,H2578,F2578)</f>
        <v>0</v>
      </c>
    </row>
    <row r="2579" customFormat="false" ht="12.75" hidden="true" customHeight="false" outlineLevel="0" collapsed="false">
      <c r="A2579" s="82"/>
      <c r="B2579" s="83"/>
      <c r="C2579" s="83"/>
      <c r="D2579" s="84"/>
      <c r="E2579" s="84"/>
      <c r="F2579" s="85"/>
      <c r="G2579" s="85"/>
      <c r="H2579" s="85" t="n">
        <f aca="false">SUM(F2579,G2579)</f>
        <v>0</v>
      </c>
      <c r="I2579" s="85"/>
      <c r="J2579" s="85"/>
      <c r="K2579" s="86"/>
      <c r="L2579" s="5" t="n">
        <f aca="false">IF(F2579+G2579&gt;0,H2579,F2579)</f>
        <v>0</v>
      </c>
    </row>
    <row r="2580" customFormat="false" ht="12.75" hidden="true" customHeight="false" outlineLevel="0" collapsed="false">
      <c r="A2580" s="82"/>
      <c r="B2580" s="83"/>
      <c r="C2580" s="83"/>
      <c r="D2580" s="84"/>
      <c r="E2580" s="84"/>
      <c r="F2580" s="85"/>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t="s">
        <v>33</v>
      </c>
      <c r="C2586" s="83"/>
      <c r="D2586" s="84"/>
      <c r="E2586" s="84"/>
      <c r="F2586" s="85" t="n">
        <f aca="false">SUM(F2587,F2588,F2589,F2590,F2591,F2592,F2593,F2594,F2595,F2596)</f>
        <v>0</v>
      </c>
      <c r="G2586" s="85" t="n">
        <f aca="false">SUM(G2587,G2588,G2589,G2590,G2591,G2592,G2593,G2594,G2595,G2596)</f>
        <v>0</v>
      </c>
      <c r="H2586" s="85" t="n">
        <f aca="false">SUM(H2587,H2588,H2589,H2590,H2591,H2592,H2593,H2594,H2595,H2596)</f>
        <v>0</v>
      </c>
      <c r="I2586" s="85" t="n">
        <f aca="false">SUM(I2587,I2588,I2589,I2590,I2591,I2592,I2593,I2594,I2595,I2596)</f>
        <v>0</v>
      </c>
      <c r="J2586" s="85" t="n">
        <f aca="false">SUM(J2587,J2588,J2589,J2590,J2591,J2592,J2593,J2594,J2595,J2596)</f>
        <v>0</v>
      </c>
      <c r="K2586" s="86" t="n">
        <f aca="false">SUM(K2587,K2588,K2589,K2590,K2591,K2592,K2593,K2594,K2595,K2596)</f>
        <v>0</v>
      </c>
      <c r="L2586" s="5" t="n">
        <f aca="false">IF(F2586+G2586&gt;0,H2586,F2586)</f>
        <v>0</v>
      </c>
    </row>
    <row r="2587" customFormat="false" ht="12.75" hidden="true" customHeight="false" outlineLevel="0" collapsed="false">
      <c r="A2587" s="82"/>
      <c r="B2587" s="83"/>
      <c r="C2587" s="83"/>
      <c r="D2587" s="84"/>
      <c r="E2587" s="84"/>
      <c r="F2587" s="85"/>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c r="C2590" s="83"/>
      <c r="D2590" s="84"/>
      <c r="E2590" s="84"/>
      <c r="F2590" s="85"/>
      <c r="G2590" s="85"/>
      <c r="H2590" s="85" t="n">
        <f aca="false">SUM(F2590,G2590)</f>
        <v>0</v>
      </c>
      <c r="I2590" s="85"/>
      <c r="J2590" s="85"/>
      <c r="K2590" s="86"/>
      <c r="L2590" s="5" t="n">
        <f aca="false">IF(F2590+G2590&gt;0,H2590,F2590)</f>
        <v>0</v>
      </c>
    </row>
    <row r="2591" customFormat="false" ht="12.75" hidden="true" customHeight="false" outlineLevel="0" collapsed="false">
      <c r="A2591" s="82"/>
      <c r="B2591" s="83"/>
      <c r="C2591" s="83"/>
      <c r="D2591" s="84"/>
      <c r="E2591" s="84"/>
      <c r="F2591" s="85"/>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c r="G2596" s="85"/>
      <c r="H2596" s="85" t="n">
        <f aca="false">SUM(F2596,G2596)</f>
        <v>0</v>
      </c>
      <c r="I2596" s="85"/>
      <c r="J2596" s="85"/>
      <c r="K2596" s="86"/>
      <c r="L2596" s="5" t="n">
        <f aca="false">IF(F2596+G2596&gt;0,H2596,F2596)</f>
        <v>0</v>
      </c>
    </row>
    <row r="2597" customFormat="false" ht="12.75" hidden="true" customHeight="false" outlineLevel="0" collapsed="false">
      <c r="A2597" s="76"/>
      <c r="B2597" s="77" t="s">
        <v>34</v>
      </c>
      <c r="C2597" s="77"/>
      <c r="D2597" s="79"/>
      <c r="E2597" s="79"/>
      <c r="F2597" s="80" t="n">
        <f aca="false">SUM(F2598)</f>
        <v>0</v>
      </c>
      <c r="G2597" s="80" t="n">
        <f aca="false">SUM(G2598)</f>
        <v>0</v>
      </c>
      <c r="H2597" s="80" t="n">
        <f aca="false">SUM(H2598)</f>
        <v>0</v>
      </c>
      <c r="I2597" s="80" t="n">
        <f aca="false">SUM(I2598)</f>
        <v>0</v>
      </c>
      <c r="J2597" s="80" t="n">
        <f aca="false">SUM(J2598)</f>
        <v>0</v>
      </c>
      <c r="K2597" s="81" t="n">
        <f aca="false">SUM(K2598)</f>
        <v>0</v>
      </c>
      <c r="L2597" s="5" t="n">
        <f aca="false">IF(F2597+G2597&gt;0,H2597,F2597)</f>
        <v>0</v>
      </c>
    </row>
    <row r="2598" s="100" customFormat="true" ht="15.75" hidden="true" customHeight="false" outlineLevel="0" collapsed="false">
      <c r="A2598" s="93"/>
      <c r="B2598" s="94" t="s">
        <v>35</v>
      </c>
      <c r="C2598" s="94"/>
      <c r="D2598" s="95"/>
      <c r="E2598" s="95"/>
      <c r="F2598" s="96" t="n">
        <f aca="false">SUM(F2599,F2610,F2621)</f>
        <v>0</v>
      </c>
      <c r="G2598" s="96" t="n">
        <f aca="false">SUM(G2599,G2610,G2621)</f>
        <v>0</v>
      </c>
      <c r="H2598" s="96" t="n">
        <f aca="false">SUM(H2599,H2610,H2621)</f>
        <v>0</v>
      </c>
      <c r="I2598" s="96" t="n">
        <f aca="false">SUM(I2599,I2610,I2621)</f>
        <v>0</v>
      </c>
      <c r="J2598" s="96" t="n">
        <f aca="false">SUM(J2599,J2610,J2621)</f>
        <v>0</v>
      </c>
      <c r="K2598" s="97" t="n">
        <f aca="false">SUM(K2599,K2610,K2621)</f>
        <v>0</v>
      </c>
      <c r="L2598" s="5" t="n">
        <f aca="false">IF(F2598+G2598&gt;0,H2598,F2598)</f>
        <v>0</v>
      </c>
      <c r="M2598" s="98"/>
      <c r="N2598" s="99"/>
    </row>
    <row r="2599" customFormat="false" ht="12.75" hidden="true" customHeight="false" outlineLevel="0" collapsed="false">
      <c r="A2599" s="82"/>
      <c r="B2599" s="83" t="s">
        <v>27</v>
      </c>
      <c r="C2599" s="83"/>
      <c r="D2599" s="84"/>
      <c r="E2599" s="84"/>
      <c r="F2599" s="85" t="n">
        <f aca="false">SUM(F2600,F2601,F2602,F2603,F2604,F2605,F2606,F2607,F2608,F2609)</f>
        <v>0</v>
      </c>
      <c r="G2599" s="85" t="n">
        <f aca="false">SUM(G2600,G2601,G2602,G2603,G2604,G2605,G2606,G2607,G2608,G2609)</f>
        <v>0</v>
      </c>
      <c r="H2599" s="85" t="n">
        <f aca="false">SUM(H2600,H2601,H2602,H2603,H2604,H2605,H2606,H2607,H2608,H2609)</f>
        <v>0</v>
      </c>
      <c r="I2599" s="85" t="n">
        <f aca="false">SUM(I2600,I2601,I2602,I2603,I2604,I2605,I2606,I2607,I2608,I2609)</f>
        <v>0</v>
      </c>
      <c r="J2599" s="85" t="n">
        <f aca="false">SUM(J2600,J2601,J2602,J2603,J2604,J2605,J2606,J2607,J2608,J2609)</f>
        <v>0</v>
      </c>
      <c r="K2599" s="86" t="n">
        <f aca="false">SUM(K2600,K2601,K2602,K2603,K2604,K2605,K2606,K2607,K2608,K2609)</f>
        <v>0</v>
      </c>
      <c r="L2599" s="5" t="n">
        <f aca="false">IF(F2599+G2599&gt;0,H2599,F2599)</f>
        <v>0</v>
      </c>
    </row>
    <row r="2600" customFormat="false" ht="12.75" hidden="true" customHeight="false" outlineLevel="0" collapsed="false">
      <c r="A2600" s="82" t="n">
        <v>1.1</v>
      </c>
      <c r="B2600" s="83"/>
      <c r="C2600" s="83"/>
      <c r="D2600" s="84"/>
      <c r="E2600" s="84"/>
      <c r="F2600" s="85"/>
      <c r="G2600" s="85"/>
      <c r="H2600" s="85" t="n">
        <f aca="false">SUM(F2600,G2600)</f>
        <v>0</v>
      </c>
      <c r="I2600" s="85"/>
      <c r="J2600" s="85"/>
      <c r="K2600" s="86"/>
      <c r="L2600" s="5" t="n">
        <f aca="false">IF(F2600+G2600&gt;0,H2600,F2600)</f>
        <v>0</v>
      </c>
    </row>
    <row r="2601" customFormat="false" ht="12.75" hidden="true" customHeight="false" outlineLevel="0" collapsed="false">
      <c r="A2601" s="82" t="n">
        <v>1.2</v>
      </c>
      <c r="B2601" s="83"/>
      <c r="C2601" s="83"/>
      <c r="D2601" s="84"/>
      <c r="E2601" s="84"/>
      <c r="F2601" s="85"/>
      <c r="G2601" s="85"/>
      <c r="H2601" s="85" t="n">
        <f aca="false">SUM(F2601,G2601)</f>
        <v>0</v>
      </c>
      <c r="I2601" s="85"/>
      <c r="J2601" s="85"/>
      <c r="K2601" s="86"/>
      <c r="L2601" s="5" t="n">
        <f aca="false">IF(F2601+G2601&gt;0,H2601,F2601)</f>
        <v>0</v>
      </c>
    </row>
    <row r="2602" customFormat="false" ht="12.75" hidden="true" customHeight="false" outlineLevel="0" collapsed="false">
      <c r="A2602" s="82" t="n">
        <v>1.3</v>
      </c>
      <c r="B2602" s="83"/>
      <c r="C2602" s="83"/>
      <c r="D2602" s="84"/>
      <c r="E2602" s="84"/>
      <c r="F2602" s="85"/>
      <c r="G2602" s="85"/>
      <c r="H2602" s="85" t="n">
        <f aca="false">SUM(F2602,G2602)</f>
        <v>0</v>
      </c>
      <c r="I2602" s="85"/>
      <c r="J2602" s="85"/>
      <c r="K2602" s="86"/>
      <c r="L2602" s="5" t="n">
        <f aca="false">IF(F2602+G2602&gt;0,H2602,F2602)</f>
        <v>0</v>
      </c>
    </row>
    <row r="2603" customFormat="false" ht="12.75" hidden="true" customHeight="false" outlineLevel="0" collapsed="false">
      <c r="A2603" s="82" t="n">
        <v>1.4</v>
      </c>
      <c r="B2603" s="83"/>
      <c r="C2603" s="83"/>
      <c r="D2603" s="84"/>
      <c r="E2603" s="84"/>
      <c r="F2603" s="85"/>
      <c r="G2603" s="85"/>
      <c r="H2603" s="85" t="n">
        <f aca="false">SUM(F2603,G2603)</f>
        <v>0</v>
      </c>
      <c r="I2603" s="85"/>
      <c r="J2603" s="85"/>
      <c r="K2603" s="86"/>
      <c r="L2603" s="5" t="n">
        <f aca="false">IF(F2603+G2603&gt;0,H2603,F2603)</f>
        <v>0</v>
      </c>
    </row>
    <row r="2604" customFormat="false" ht="12.75" hidden="true" customHeight="false" outlineLevel="0" collapsed="false">
      <c r="A2604" s="82"/>
      <c r="B2604" s="83"/>
      <c r="C2604" s="83"/>
      <c r="D2604" s="84"/>
      <c r="E2604" s="84"/>
      <c r="F2604" s="85"/>
      <c r="G2604" s="85"/>
      <c r="H2604" s="85" t="n">
        <f aca="false">SUM(F2604,G2604)</f>
        <v>0</v>
      </c>
      <c r="I2604" s="85"/>
      <c r="J2604" s="85"/>
      <c r="K2604" s="86"/>
      <c r="L2604" s="5" t="n">
        <f aca="false">IF(F2604+G2604&gt;0,H2604,F2604)</f>
        <v>0</v>
      </c>
    </row>
    <row r="2605" customFormat="false" ht="12.75" hidden="true" customHeight="false" outlineLevel="0" collapsed="false">
      <c r="A2605" s="82"/>
      <c r="B2605" s="83"/>
      <c r="C2605" s="83"/>
      <c r="D2605" s="84"/>
      <c r="E2605" s="84"/>
      <c r="F2605" s="85"/>
      <c r="G2605" s="85"/>
      <c r="H2605" s="85" t="n">
        <f aca="false">SUM(F2605,G2605)</f>
        <v>0</v>
      </c>
      <c r="I2605" s="85"/>
      <c r="J2605" s="85"/>
      <c r="K2605" s="86"/>
      <c r="L2605" s="5" t="n">
        <f aca="false">IF(F2605+G2605&gt;0,H2605,F2605)</f>
        <v>0</v>
      </c>
    </row>
    <row r="2606" customFormat="false" ht="12.75" hidden="true" customHeight="false" outlineLevel="0" collapsed="false">
      <c r="A2606" s="82"/>
      <c r="B2606" s="83"/>
      <c r="C2606" s="83"/>
      <c r="D2606" s="84"/>
      <c r="E2606" s="84"/>
      <c r="F2606" s="85"/>
      <c r="G2606" s="85"/>
      <c r="H2606" s="85" t="n">
        <f aca="false">SUM(F2606,G2606)</f>
        <v>0</v>
      </c>
      <c r="I2606" s="85"/>
      <c r="J2606" s="85"/>
      <c r="K2606" s="86"/>
      <c r="L2606" s="5" t="n">
        <f aca="false">IF(F2606+G2606&gt;0,H2606,F2606)</f>
        <v>0</v>
      </c>
    </row>
    <row r="2607" customFormat="false" ht="12.75" hidden="true" customHeight="false" outlineLevel="0" collapsed="false">
      <c r="A2607" s="82"/>
      <c r="B2607" s="83"/>
      <c r="C2607" s="83"/>
      <c r="D2607" s="84"/>
      <c r="E2607" s="84"/>
      <c r="F2607" s="85"/>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c r="G2609" s="85"/>
      <c r="H2609" s="85" t="n">
        <f aca="false">SUM(F2609,G2609)</f>
        <v>0</v>
      </c>
      <c r="I2609" s="85"/>
      <c r="J2609" s="85"/>
      <c r="K2609" s="86"/>
      <c r="L2609" s="5" t="n">
        <f aca="false">IF(F2609+G2609&gt;0,H2609,F2609)</f>
        <v>0</v>
      </c>
    </row>
    <row r="2610" customFormat="false" ht="12.75" hidden="true" customHeight="false" outlineLevel="0" collapsed="false">
      <c r="A2610" s="82"/>
      <c r="B2610" s="87" t="s">
        <v>28</v>
      </c>
      <c r="C2610" s="87"/>
      <c r="D2610" s="84"/>
      <c r="E2610" s="84"/>
      <c r="F2610" s="85" t="n">
        <f aca="false">SUM(F2611,F2612,F2613,F2614,F2615,F2616,F2617,F2618,F2619,F2620)</f>
        <v>0</v>
      </c>
      <c r="G2610" s="85" t="n">
        <f aca="false">SUM(G2611,G2612,G2613,G2614,G2615,G2616,G2617,G2618,G2619,G2620)</f>
        <v>0</v>
      </c>
      <c r="H2610" s="85" t="n">
        <f aca="false">SUM(H2611,H2612,H2613,H2614,H2615,H2616,H2617,H2618,H2619,H2620)</f>
        <v>0</v>
      </c>
      <c r="I2610" s="85" t="n">
        <f aca="false">SUM(I2611,I2612,I2613,I2614,I2615,I2616,I2617,I2618,I2619,I2620)</f>
        <v>0</v>
      </c>
      <c r="J2610" s="85" t="n">
        <f aca="false">SUM(J2611,J2612,J2613,J2614,J2615,J2616,J2617,J2618,J2619,J2620)</f>
        <v>0</v>
      </c>
      <c r="K2610" s="86" t="n">
        <f aca="false">SUM(K2611,K2612,K2613,K2614,K2615,K2616,K2617,K2618,K2619,K2620)</f>
        <v>0</v>
      </c>
      <c r="L2610" s="5" t="n">
        <f aca="false">IF(F2610+G2610&gt;0,H2610,F2610)</f>
        <v>0</v>
      </c>
    </row>
    <row r="2611" customFormat="false" ht="12.75" hidden="true" customHeight="false" outlineLevel="0" collapsed="false">
      <c r="A2611" s="82"/>
      <c r="B2611" s="83"/>
      <c r="C2611" s="83"/>
      <c r="D2611" s="84"/>
      <c r="E2611" s="84"/>
      <c r="F2611" s="85"/>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c r="G2613" s="85"/>
      <c r="H2613" s="85" t="n">
        <f aca="false">SUM(F2613,G2613)</f>
        <v>0</v>
      </c>
      <c r="I2613" s="85"/>
      <c r="J2613" s="85"/>
      <c r="K2613" s="86"/>
      <c r="L2613" s="5" t="n">
        <f aca="false">IF(F2613+G2613&gt;0,H2613,F2613)</f>
        <v>0</v>
      </c>
    </row>
    <row r="2614" customFormat="false" ht="12.75" hidden="true" customHeight="false" outlineLevel="0" collapsed="false">
      <c r="A2614" s="82"/>
      <c r="B2614" s="83"/>
      <c r="C2614" s="83"/>
      <c r="D2614" s="84"/>
      <c r="E2614" s="84"/>
      <c r="F2614" s="85"/>
      <c r="G2614" s="85"/>
      <c r="H2614" s="85" t="n">
        <f aca="false">SUM(F2614,G2614)</f>
        <v>0</v>
      </c>
      <c r="I2614" s="85"/>
      <c r="J2614" s="85"/>
      <c r="K2614" s="86"/>
      <c r="L2614" s="5" t="n">
        <f aca="false">IF(F2614+G2614&gt;0,H2614,F2614)</f>
        <v>0</v>
      </c>
    </row>
    <row r="2615" customFormat="false" ht="12.75" hidden="true" customHeight="false" outlineLevel="0" collapsed="false">
      <c r="A2615" s="82"/>
      <c r="B2615" s="83"/>
      <c r="C2615" s="83"/>
      <c r="D2615" s="84"/>
      <c r="E2615" s="84"/>
      <c r="F2615" s="85"/>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t="s">
        <v>33</v>
      </c>
      <c r="C2621" s="83"/>
      <c r="D2621" s="84"/>
      <c r="E2621" s="84"/>
      <c r="F2621" s="85" t="n">
        <f aca="false">SUM(F2622,F2623,F2624,F2625,F2626,F2627,F2628,F2629,F2630,F2631)</f>
        <v>0</v>
      </c>
      <c r="G2621" s="85" t="n">
        <f aca="false">SUM(G2622,G2623,G2624,G2625,G2626,G2627,G2628,G2629,G2630,G2631)</f>
        <v>0</v>
      </c>
      <c r="H2621" s="85" t="n">
        <f aca="false">SUM(H2622,H2623,H2624,H2625,H2626,H2627,H2628,H2629,H2630,H2631)</f>
        <v>0</v>
      </c>
      <c r="I2621" s="85" t="n">
        <f aca="false">SUM(I2622,I2623,I2624,I2625,I2626,I2627,I2628,I2629,I2630,I2631)</f>
        <v>0</v>
      </c>
      <c r="J2621" s="85" t="n">
        <f aca="false">SUM(J2622,J2623,J2624,J2625,J2626,J2627,J2628,J2629,J2630,J2631)</f>
        <v>0</v>
      </c>
      <c r="K2621" s="86" t="n">
        <f aca="false">SUM(K2622,K2623,K2624,K2625,K2626,K2627,K2628,K2629,K2630,K2631)</f>
        <v>0</v>
      </c>
      <c r="L2621" s="5" t="n">
        <f aca="false">IF(F2621+G2621&gt;0,H2621,F2621)</f>
        <v>0</v>
      </c>
    </row>
    <row r="2622" customFormat="false" ht="12.75" hidden="true" customHeight="false" outlineLevel="0" collapsed="false">
      <c r="A2622" s="82"/>
      <c r="B2622" s="83"/>
      <c r="C2622" s="83"/>
      <c r="D2622" s="84"/>
      <c r="E2622" s="84"/>
      <c r="F2622" s="85"/>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c r="C2625" s="83"/>
      <c r="D2625" s="84"/>
      <c r="E2625" s="84"/>
      <c r="F2625" s="85"/>
      <c r="G2625" s="85"/>
      <c r="H2625" s="85" t="n">
        <f aca="false">SUM(F2625,G2625)</f>
        <v>0</v>
      </c>
      <c r="I2625" s="85"/>
      <c r="J2625" s="85"/>
      <c r="K2625" s="86"/>
      <c r="L2625" s="5" t="n">
        <f aca="false">IF(F2625+G2625&gt;0,H2625,F2625)</f>
        <v>0</v>
      </c>
    </row>
    <row r="2626" customFormat="false" ht="12.75" hidden="true" customHeight="false" outlineLevel="0" collapsed="false">
      <c r="A2626" s="82"/>
      <c r="B2626" s="83"/>
      <c r="C2626" s="83"/>
      <c r="D2626" s="84"/>
      <c r="E2626" s="84"/>
      <c r="F2626" s="85"/>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c r="G2631" s="85"/>
      <c r="H2631" s="85" t="n">
        <f aca="false">SUM(F2631,G2631)</f>
        <v>0</v>
      </c>
      <c r="I2631" s="85"/>
      <c r="J2631" s="85"/>
      <c r="K2631" s="86"/>
      <c r="L2631" s="5" t="n">
        <f aca="false">IF(F2631+G2631&gt;0,H2631,F2631)</f>
        <v>0</v>
      </c>
    </row>
    <row r="2632" customFormat="false" ht="12.75" hidden="true" customHeight="false" outlineLevel="0" collapsed="false">
      <c r="A2632" s="76"/>
      <c r="B2632" s="77" t="s">
        <v>37</v>
      </c>
      <c r="C2632" s="77"/>
      <c r="D2632" s="79"/>
      <c r="E2632" s="79"/>
      <c r="F2632" s="80" t="n">
        <f aca="false">SUM(F2633,F2667)</f>
        <v>0</v>
      </c>
      <c r="G2632" s="80" t="n">
        <f aca="false">SUM(G2633,G2667)</f>
        <v>0</v>
      </c>
      <c r="H2632" s="80" t="n">
        <f aca="false">SUM(H2633,H2667)</f>
        <v>0</v>
      </c>
      <c r="I2632" s="80" t="n">
        <f aca="false">SUM(I2633,I2667)</f>
        <v>0</v>
      </c>
      <c r="J2632" s="80" t="n">
        <f aca="false">SUM(J2633,J2667)</f>
        <v>0</v>
      </c>
      <c r="K2632" s="81" t="n">
        <f aca="false">SUM(K2633,K2667)</f>
        <v>0</v>
      </c>
      <c r="L2632" s="5" t="n">
        <f aca="false">IF(F2632+G2632&gt;0,H2632,F2632)</f>
        <v>0</v>
      </c>
    </row>
    <row r="2633" s="100" customFormat="true" ht="15.75" hidden="true" customHeight="false" outlineLevel="0" collapsed="false">
      <c r="A2633" s="93"/>
      <c r="B2633" s="94" t="s">
        <v>38</v>
      </c>
      <c r="C2633" s="94"/>
      <c r="D2633" s="95"/>
      <c r="E2633" s="95"/>
      <c r="F2633" s="110" t="n">
        <f aca="false">SUM(F2634)</f>
        <v>0</v>
      </c>
      <c r="G2633" s="110" t="n">
        <f aca="false">SUM(G2634)</f>
        <v>0</v>
      </c>
      <c r="H2633" s="110" t="n">
        <f aca="false">SUM(H2634)</f>
        <v>0</v>
      </c>
      <c r="I2633" s="110" t="n">
        <f aca="false">SUM(I2634)</f>
        <v>0</v>
      </c>
      <c r="J2633" s="110" t="n">
        <f aca="false">SUM(J2634)</f>
        <v>0</v>
      </c>
      <c r="K2633" s="111" t="n">
        <f aca="false">SUM(K2634)</f>
        <v>0</v>
      </c>
      <c r="L2633" s="5" t="n">
        <f aca="false">IF(F2633+G2633&gt;0,H2633,F2633)</f>
        <v>0</v>
      </c>
      <c r="M2633" s="112"/>
      <c r="N2633" s="99"/>
    </row>
    <row r="2634" customFormat="false" ht="12.75" hidden="true" customHeight="false" outlineLevel="0" collapsed="false">
      <c r="A2634" s="82"/>
      <c r="B2634" s="83" t="s">
        <v>27</v>
      </c>
      <c r="C2634" s="83"/>
      <c r="D2634" s="84"/>
      <c r="E2634" s="84"/>
      <c r="F2634" s="85" t="n">
        <f aca="false">SUM(F2635,F2636,F2637,F2638,F2639,F2640,F2641,F2642,F2643,F2644)</f>
        <v>0</v>
      </c>
      <c r="G2634" s="85" t="n">
        <f aca="false">SUM(G2635,G2636,G2637,G2638,G2639,G2640,G2641,G2642,G2643,G2644)</f>
        <v>0</v>
      </c>
      <c r="H2634" s="85" t="n">
        <f aca="false">SUM(H2635,H2636,H2637,H2638,H2639,H2640,H2641,H2642,H2643,H2644)</f>
        <v>0</v>
      </c>
      <c r="I2634" s="85" t="n">
        <f aca="false">SUM(I2635,I2636,I2637,I2638,I2639,I2640,I2641,I2642,I2643,I2644)</f>
        <v>0</v>
      </c>
      <c r="J2634" s="85" t="n">
        <f aca="false">SUM(J2635,J2636,J2637,J2638,J2639,J2640,J2641,J2642,J2643,J2644)</f>
        <v>0</v>
      </c>
      <c r="K2634" s="86" t="n">
        <f aca="false">SUM(K2635,K2636,K2637,K2638,K2639,K2640,K2641,K2642,K2643,K2644)</f>
        <v>0</v>
      </c>
      <c r="L2634" s="5" t="n">
        <f aca="false">IF(F2634+G2634&gt;0,H2634,F2634)</f>
        <v>0</v>
      </c>
    </row>
    <row r="2635" customFormat="false" ht="12.75" hidden="true" customHeight="false" outlineLevel="0" collapsed="false">
      <c r="A2635" s="82" t="n">
        <v>1.1</v>
      </c>
      <c r="B2635" s="83"/>
      <c r="C2635" s="83"/>
      <c r="D2635" s="84"/>
      <c r="E2635" s="84"/>
      <c r="F2635" s="85"/>
      <c r="G2635" s="85"/>
      <c r="H2635" s="85" t="n">
        <f aca="false">SUM(F2635,G2635)</f>
        <v>0</v>
      </c>
      <c r="I2635" s="85"/>
      <c r="J2635" s="85"/>
      <c r="K2635" s="86"/>
      <c r="L2635" s="5" t="n">
        <f aca="false">IF(F2635+G2635&gt;0,H2635,F2635)</f>
        <v>0</v>
      </c>
    </row>
    <row r="2636" customFormat="false" ht="12.75" hidden="true" customHeight="false" outlineLevel="0" collapsed="false">
      <c r="A2636" s="82" t="n">
        <v>1.2</v>
      </c>
      <c r="B2636" s="83"/>
      <c r="C2636" s="83"/>
      <c r="D2636" s="84"/>
      <c r="E2636" s="84"/>
      <c r="F2636" s="85"/>
      <c r="G2636" s="85"/>
      <c r="H2636" s="85" t="n">
        <f aca="false">SUM(F2636,G2636)</f>
        <v>0</v>
      </c>
      <c r="I2636" s="85"/>
      <c r="J2636" s="85"/>
      <c r="K2636" s="86"/>
      <c r="L2636" s="5" t="n">
        <f aca="false">IF(F2636+G2636&gt;0,H2636,F2636)</f>
        <v>0</v>
      </c>
    </row>
    <row r="2637" customFormat="false" ht="12.75" hidden="true" customHeight="false" outlineLevel="0" collapsed="false">
      <c r="A2637" s="82" t="n">
        <v>1.3</v>
      </c>
      <c r="B2637" s="83"/>
      <c r="C2637" s="83"/>
      <c r="D2637" s="84"/>
      <c r="E2637" s="84"/>
      <c r="F2637" s="85"/>
      <c r="G2637" s="85"/>
      <c r="H2637" s="85" t="n">
        <f aca="false">SUM(F2637,G2637)</f>
        <v>0</v>
      </c>
      <c r="I2637" s="85"/>
      <c r="J2637" s="85"/>
      <c r="K2637" s="86"/>
      <c r="L2637" s="5" t="n">
        <f aca="false">IF(F2637+G2637&gt;0,H2637,F2637)</f>
        <v>0</v>
      </c>
    </row>
    <row r="2638" customFormat="false" ht="12.75" hidden="true" customHeight="false" outlineLevel="0" collapsed="false">
      <c r="A2638" s="82" t="n">
        <v>1.4</v>
      </c>
      <c r="B2638" s="83"/>
      <c r="C2638" s="83"/>
      <c r="D2638" s="84"/>
      <c r="E2638" s="84"/>
      <c r="F2638" s="85"/>
      <c r="G2638" s="85"/>
      <c r="H2638" s="85" t="n">
        <f aca="false">SUM(F2638,G2638)</f>
        <v>0</v>
      </c>
      <c r="I2638" s="85"/>
      <c r="J2638" s="85"/>
      <c r="K2638" s="86"/>
      <c r="L2638" s="5" t="n">
        <f aca="false">IF(F2638+G2638&gt;0,H2638,F2638)</f>
        <v>0</v>
      </c>
    </row>
    <row r="2639" customFormat="false" ht="12.75" hidden="true" customHeight="false" outlineLevel="0" collapsed="false">
      <c r="A2639" s="82"/>
      <c r="B2639" s="83"/>
      <c r="C2639" s="83"/>
      <c r="D2639" s="84"/>
      <c r="E2639" s="84"/>
      <c r="F2639" s="85"/>
      <c r="G2639" s="85"/>
      <c r="H2639" s="85" t="n">
        <f aca="false">SUM(F2639,G2639)</f>
        <v>0</v>
      </c>
      <c r="I2639" s="85"/>
      <c r="J2639" s="85"/>
      <c r="K2639" s="86"/>
      <c r="L2639" s="5" t="n">
        <f aca="false">IF(F2639+G2639&gt;0,H2639,F2639)</f>
        <v>0</v>
      </c>
    </row>
    <row r="2640" customFormat="false" ht="12.75" hidden="true" customHeight="false" outlineLevel="0" collapsed="false">
      <c r="A2640" s="82"/>
      <c r="B2640" s="83"/>
      <c r="C2640" s="83"/>
      <c r="D2640" s="84"/>
      <c r="E2640" s="84"/>
      <c r="F2640" s="85"/>
      <c r="G2640" s="85"/>
      <c r="H2640" s="85" t="n">
        <f aca="false">SUM(F2640,G2640)</f>
        <v>0</v>
      </c>
      <c r="I2640" s="85"/>
      <c r="J2640" s="85"/>
      <c r="K2640" s="86"/>
      <c r="L2640" s="5" t="n">
        <f aca="false">IF(F2640+G2640&gt;0,H2640,F2640)</f>
        <v>0</v>
      </c>
    </row>
    <row r="2641" customFormat="false" ht="12.75" hidden="true" customHeight="false" outlineLevel="0" collapsed="false">
      <c r="A2641" s="82"/>
      <c r="B2641" s="83"/>
      <c r="C2641" s="83"/>
      <c r="D2641" s="84"/>
      <c r="E2641" s="84"/>
      <c r="F2641" s="85"/>
      <c r="G2641" s="85"/>
      <c r="H2641" s="85" t="n">
        <f aca="false">SUM(F2641,G2641)</f>
        <v>0</v>
      </c>
      <c r="I2641" s="85"/>
      <c r="J2641" s="85"/>
      <c r="K2641" s="86"/>
      <c r="L2641" s="5" t="n">
        <f aca="false">IF(F2641+G2641&gt;0,H2641,F2641)</f>
        <v>0</v>
      </c>
    </row>
    <row r="2642" customFormat="false" ht="12.75" hidden="true" customHeight="false" outlineLevel="0" collapsed="false">
      <c r="A2642" s="82"/>
      <c r="B2642" s="83"/>
      <c r="C2642" s="83"/>
      <c r="D2642" s="84"/>
      <c r="E2642" s="84"/>
      <c r="F2642" s="85"/>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c r="G2644" s="85"/>
      <c r="H2644" s="85" t="n">
        <f aca="false">SUM(F2644,G2644)</f>
        <v>0</v>
      </c>
      <c r="I2644" s="85"/>
      <c r="J2644" s="85"/>
      <c r="K2644" s="86"/>
      <c r="L2644" s="5" t="n">
        <f aca="false">IF(F2644+G2644&gt;0,H2644,F2644)</f>
        <v>0</v>
      </c>
    </row>
    <row r="2645" customFormat="false" ht="12.75" hidden="true" customHeight="false" outlineLevel="0" collapsed="false">
      <c r="A2645" s="82"/>
      <c r="B2645" s="87" t="s">
        <v>28</v>
      </c>
      <c r="C2645" s="87"/>
      <c r="D2645" s="84"/>
      <c r="E2645" s="84"/>
      <c r="F2645" s="85" t="n">
        <f aca="false">SUM(F2646,F2647,F2648,F2649,F2650,F2651,F2652,F2653,F2654,F2655)</f>
        <v>0</v>
      </c>
      <c r="G2645" s="85" t="n">
        <f aca="false">SUM(G2646,G2647,G2648,G2649,G2650,G2651,G2652,G2653,G2654,G2655)</f>
        <v>0</v>
      </c>
      <c r="H2645" s="85" t="n">
        <f aca="false">SUM(H2646,H2647,H2648,H2649,H2650,H2651,H2652,H2653,H2654,H2655)</f>
        <v>0</v>
      </c>
      <c r="I2645" s="85" t="n">
        <f aca="false">SUM(I2646,I2647,I2648,I2649,I2650,I2651,I2652,I2653,I2654,I2655)</f>
        <v>0</v>
      </c>
      <c r="J2645" s="85" t="n">
        <f aca="false">SUM(J2646,J2647,J2648,J2649,J2650,J2651,J2652,J2653,J2654,J2655)</f>
        <v>0</v>
      </c>
      <c r="K2645" s="86" t="n">
        <f aca="false">SUM(K2646,K2647,K2648,K2649,K2650,K2651,K2652,K2653,K2654,K2655)</f>
        <v>0</v>
      </c>
      <c r="L2645" s="5" t="n">
        <f aca="false">IF(F2645+G2645&gt;0,H2645,F2645)</f>
        <v>0</v>
      </c>
    </row>
    <row r="2646" customFormat="false" ht="12.75" hidden="true" customHeight="false" outlineLevel="0" collapsed="false">
      <c r="A2646" s="82"/>
      <c r="B2646" s="83"/>
      <c r="C2646" s="83"/>
      <c r="D2646" s="84"/>
      <c r="E2646" s="84"/>
      <c r="F2646" s="85"/>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c r="G2648" s="85"/>
      <c r="H2648" s="85" t="n">
        <f aca="false">SUM(F2648,G2648)</f>
        <v>0</v>
      </c>
      <c r="I2648" s="85"/>
      <c r="J2648" s="85"/>
      <c r="K2648" s="86"/>
      <c r="L2648" s="5" t="n">
        <f aca="false">IF(F2648+G2648&gt;0,H2648,F2648)</f>
        <v>0</v>
      </c>
    </row>
    <row r="2649" customFormat="false" ht="12.75" hidden="true" customHeight="false" outlineLevel="0" collapsed="false">
      <c r="A2649" s="82"/>
      <c r="B2649" s="83"/>
      <c r="C2649" s="83"/>
      <c r="D2649" s="84"/>
      <c r="E2649" s="84"/>
      <c r="F2649" s="85"/>
      <c r="G2649" s="85"/>
      <c r="H2649" s="85" t="n">
        <f aca="false">SUM(F2649,G2649)</f>
        <v>0</v>
      </c>
      <c r="I2649" s="85"/>
      <c r="J2649" s="85"/>
      <c r="K2649" s="86"/>
      <c r="L2649" s="5" t="n">
        <f aca="false">IF(F2649+G2649&gt;0,H2649,F2649)</f>
        <v>0</v>
      </c>
    </row>
    <row r="2650" customFormat="false" ht="12.75" hidden="true" customHeight="false" outlineLevel="0" collapsed="false">
      <c r="A2650" s="82"/>
      <c r="B2650" s="83"/>
      <c r="C2650" s="83"/>
      <c r="D2650" s="84"/>
      <c r="E2650" s="84"/>
      <c r="F2650" s="85"/>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t="s">
        <v>33</v>
      </c>
      <c r="C2656" s="83"/>
      <c r="D2656" s="84"/>
      <c r="E2656" s="84"/>
      <c r="F2656" s="85" t="n">
        <f aca="false">SUM(F2657,F2658,F2659,F2660,F2661,F2662,F2663,F2664,F2665,F2666)</f>
        <v>0</v>
      </c>
      <c r="G2656" s="85" t="n">
        <f aca="false">SUM(G2657,G2658,G2659,G2660,G2661,G2662,G2663,G2664,G2665,G2666)</f>
        <v>0</v>
      </c>
      <c r="H2656" s="85" t="n">
        <f aca="false">SUM(H2657,H2658,H2659,H2660,H2661,H2662,H2663,H2664,H2665,H2666)</f>
        <v>0</v>
      </c>
      <c r="I2656" s="85" t="n">
        <f aca="false">SUM(I2657,I2658,I2659,I2660,I2661,I2662,I2663,I2664,I2665,I2666)</f>
        <v>0</v>
      </c>
      <c r="J2656" s="85" t="n">
        <f aca="false">SUM(J2657,J2658,J2659,J2660,J2661,J2662,J2663,J2664,J2665,J2666)</f>
        <v>0</v>
      </c>
      <c r="K2656" s="86" t="n">
        <f aca="false">SUM(K2657,K2658,K2659,K2660,K2661,K2662,K2663,K2664,K2665,K2666)</f>
        <v>0</v>
      </c>
      <c r="L2656" s="5" t="n">
        <f aca="false">IF(F2656+G2656&gt;0,H2656,F2656)</f>
        <v>0</v>
      </c>
    </row>
    <row r="2657" customFormat="false" ht="12.75" hidden="true" customHeight="false" outlineLevel="0" collapsed="false">
      <c r="A2657" s="82"/>
      <c r="B2657" s="83"/>
      <c r="C2657" s="83"/>
      <c r="D2657" s="84"/>
      <c r="E2657" s="84"/>
      <c r="F2657" s="85"/>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c r="C2660" s="83"/>
      <c r="D2660" s="84"/>
      <c r="E2660" s="84"/>
      <c r="F2660" s="85"/>
      <c r="G2660" s="85"/>
      <c r="H2660" s="85" t="n">
        <f aca="false">SUM(F2660,G2660)</f>
        <v>0</v>
      </c>
      <c r="I2660" s="85"/>
      <c r="J2660" s="85"/>
      <c r="K2660" s="86"/>
      <c r="L2660" s="5" t="n">
        <f aca="false">IF(F2660+G2660&gt;0,H2660,F2660)</f>
        <v>0</v>
      </c>
    </row>
    <row r="2661" customFormat="false" ht="12.75" hidden="true" customHeight="false" outlineLevel="0" collapsed="false">
      <c r="A2661" s="82"/>
      <c r="B2661" s="83"/>
      <c r="C2661" s="83"/>
      <c r="D2661" s="84"/>
      <c r="E2661" s="84"/>
      <c r="F2661" s="85"/>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c r="G2666" s="85"/>
      <c r="H2666" s="85" t="n">
        <f aca="false">SUM(F2666,G2666)</f>
        <v>0</v>
      </c>
      <c r="I2666" s="85"/>
      <c r="J2666" s="85"/>
      <c r="K2666" s="86"/>
      <c r="L2666" s="5" t="n">
        <f aca="false">IF(F2666+G2666&gt;0,H2666,F2666)</f>
        <v>0</v>
      </c>
    </row>
    <row r="2667" s="100" customFormat="true" ht="30" hidden="true" customHeight="false" outlineLevel="0" collapsed="false">
      <c r="A2667" s="93"/>
      <c r="B2667" s="94" t="s">
        <v>41</v>
      </c>
      <c r="C2667" s="94"/>
      <c r="D2667" s="95"/>
      <c r="E2667" s="95"/>
      <c r="F2667" s="110" t="n">
        <f aca="false">SUM(F2668)</f>
        <v>0</v>
      </c>
      <c r="G2667" s="110" t="n">
        <f aca="false">SUM(G2668)</f>
        <v>0</v>
      </c>
      <c r="H2667" s="110" t="n">
        <f aca="false">SUM(H2668)</f>
        <v>0</v>
      </c>
      <c r="I2667" s="110" t="n">
        <f aca="false">SUM(I2668)</f>
        <v>0</v>
      </c>
      <c r="J2667" s="110" t="n">
        <f aca="false">SUM(J2668)</f>
        <v>0</v>
      </c>
      <c r="K2667" s="111" t="n">
        <f aca="false">SUM(K2668)</f>
        <v>0</v>
      </c>
      <c r="L2667" s="5" t="n">
        <f aca="false">IF(F2667+G2667&gt;0,H2667,F2667)</f>
        <v>0</v>
      </c>
      <c r="M2667" s="112"/>
      <c r="N2667" s="99"/>
    </row>
    <row r="2668" customFormat="false" ht="12.75" hidden="true" customHeight="false" outlineLevel="0" collapsed="false">
      <c r="A2668" s="82"/>
      <c r="B2668" s="83" t="s">
        <v>27</v>
      </c>
      <c r="C2668" s="83"/>
      <c r="D2668" s="84"/>
      <c r="E2668" s="84"/>
      <c r="F2668" s="85" t="n">
        <f aca="false">SUM(F2669,F2670,F2671,F2672,F2673,F2674,F2675,F2676,F2677,F2678)</f>
        <v>0</v>
      </c>
      <c r="G2668" s="85" t="n">
        <f aca="false">SUM(G2669,G2670,G2671,G2672,G2673,G2674,G2675,G2676,G2677,G2678)</f>
        <v>0</v>
      </c>
      <c r="H2668" s="85" t="n">
        <f aca="false">SUM(H2669,H2670,H2671,H2672,H2673,H2674,H2675,H2676,H2677,H2678)</f>
        <v>0</v>
      </c>
      <c r="I2668" s="85" t="n">
        <f aca="false">SUM(I2669,I2670,I2671,I2672,I2673,I2674,I2675,I2676,I2677,I2678)</f>
        <v>0</v>
      </c>
      <c r="J2668" s="85" t="n">
        <f aca="false">SUM(J2669,J2670,J2671,J2672,J2673,J2674,J2675,J2676,J2677,J2678)</f>
        <v>0</v>
      </c>
      <c r="K2668" s="86" t="n">
        <f aca="false">SUM(K2669,K2670,K2671,K2672,K2673,K2674,K2675,K2676,K2677,K2678)</f>
        <v>0</v>
      </c>
      <c r="L2668" s="5" t="n">
        <f aca="false">IF(F2668+G2668&gt;0,H2668,F2668)</f>
        <v>0</v>
      </c>
    </row>
    <row r="2669" customFormat="false" ht="12.75" hidden="true" customHeight="false" outlineLevel="0" collapsed="false">
      <c r="A2669" s="82"/>
      <c r="B2669" s="83"/>
      <c r="C2669" s="83"/>
      <c r="D2669" s="84"/>
      <c r="E2669" s="84"/>
      <c r="F2669" s="85"/>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c r="G2670" s="85"/>
      <c r="H2670" s="85" t="n">
        <f aca="false">SUM(F2670,G2670)</f>
        <v>0</v>
      </c>
      <c r="I2670" s="85"/>
      <c r="J2670" s="85"/>
      <c r="K2670" s="86"/>
      <c r="L2670" s="5" t="n">
        <f aca="false">IF(F2670+G2670&gt;0,H2670,F2670)</f>
        <v>0</v>
      </c>
    </row>
    <row r="2671" customFormat="false" ht="12.75" hidden="true" customHeight="false" outlineLevel="0" collapsed="false">
      <c r="A2671" s="82"/>
      <c r="B2671" s="83"/>
      <c r="C2671" s="83"/>
      <c r="D2671" s="84"/>
      <c r="E2671" s="84"/>
      <c r="F2671" s="85"/>
      <c r="G2671" s="85"/>
      <c r="H2671" s="85" t="n">
        <f aca="false">SUM(F2671,G2671)</f>
        <v>0</v>
      </c>
      <c r="I2671" s="85"/>
      <c r="J2671" s="85"/>
      <c r="K2671" s="86"/>
      <c r="L2671" s="5" t="n">
        <f aca="false">IF(F2671+G2671&gt;0,H2671,F2671)</f>
        <v>0</v>
      </c>
    </row>
    <row r="2672" customFormat="false" ht="12.75" hidden="true" customHeight="false" outlineLevel="0" collapsed="false">
      <c r="A2672" s="82"/>
      <c r="B2672" s="83"/>
      <c r="C2672" s="83"/>
      <c r="D2672" s="84"/>
      <c r="E2672" s="84"/>
      <c r="F2672" s="85"/>
      <c r="G2672" s="85"/>
      <c r="H2672" s="85" t="n">
        <f aca="false">SUM(F2672,G2672)</f>
        <v>0</v>
      </c>
      <c r="I2672" s="85"/>
      <c r="J2672" s="85"/>
      <c r="K2672" s="86"/>
      <c r="L2672" s="5" t="n">
        <f aca="false">IF(F2672+G2672&gt;0,H2672,F2672)</f>
        <v>0</v>
      </c>
    </row>
    <row r="2673" customFormat="false" ht="12.75" hidden="true" customHeight="false" outlineLevel="0" collapsed="false">
      <c r="A2673" s="82"/>
      <c r="B2673" s="83"/>
      <c r="C2673" s="83"/>
      <c r="D2673" s="84"/>
      <c r="E2673" s="84"/>
      <c r="F2673" s="85"/>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c r="G2678" s="85"/>
      <c r="H2678" s="85" t="n">
        <f aca="false">SUM(F2678,G2678)</f>
        <v>0</v>
      </c>
      <c r="I2678" s="85"/>
      <c r="J2678" s="85"/>
      <c r="K2678" s="86"/>
      <c r="L2678" s="5" t="n">
        <f aca="false">IF(F2678+G2678&gt;0,H2678,F2678)</f>
        <v>0</v>
      </c>
    </row>
    <row r="2679" customFormat="false" ht="12.75" hidden="true" customHeight="false" outlineLevel="0" collapsed="false">
      <c r="A2679" s="82"/>
      <c r="B2679" s="87" t="s">
        <v>28</v>
      </c>
      <c r="C2679" s="87"/>
      <c r="D2679" s="84"/>
      <c r="E2679" s="84"/>
      <c r="F2679" s="85" t="n">
        <f aca="false">SUM(F2680,F2681,F2682,F2683,F2684,F2685,F2686,F2687,F2688,F2689)</f>
        <v>0</v>
      </c>
      <c r="G2679" s="85" t="n">
        <f aca="false">SUM(G2680,G2681,G2682,G2683,G2684,G2685,G2686,G2687,G2688,G2689)</f>
        <v>0</v>
      </c>
      <c r="H2679" s="85" t="n">
        <f aca="false">SUM(H2680,H2681,H2682,H2683,H2684,H2685,H2686,H2687,H2688,H2689)</f>
        <v>0</v>
      </c>
      <c r="I2679" s="85" t="n">
        <f aca="false">SUM(I2680,I2681,I2682,I2683,I2684,I2685,I2686,I2687,I2688,I2689)</f>
        <v>0</v>
      </c>
      <c r="J2679" s="85" t="n">
        <f aca="false">SUM(J2680,J2681,J2682,J2683,J2684,J2685,J2686,J2687,J2688,J2689)</f>
        <v>0</v>
      </c>
      <c r="K2679" s="86" t="n">
        <f aca="false">SUM(K2680,K2681,K2682,K2683,K2684,K2685,K2686,K2687,K2688,K2689)</f>
        <v>0</v>
      </c>
      <c r="L2679" s="5" t="n">
        <f aca="false">IF(F2679+G2679&gt;0,H2679,F2679)</f>
        <v>0</v>
      </c>
    </row>
    <row r="2680" customFormat="false" ht="12.75" hidden="true" customHeight="false" outlineLevel="0" collapsed="false">
      <c r="A2680" s="82"/>
      <c r="B2680" s="83"/>
      <c r="C2680" s="83"/>
      <c r="D2680" s="84"/>
      <c r="E2680" s="84"/>
      <c r="F2680" s="85"/>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c r="G2682" s="85"/>
      <c r="H2682" s="85" t="n">
        <f aca="false">SUM(F2682,G2682)</f>
        <v>0</v>
      </c>
      <c r="I2682" s="85"/>
      <c r="J2682" s="85"/>
      <c r="K2682" s="86"/>
      <c r="L2682" s="5" t="n">
        <f aca="false">IF(F2682+G2682&gt;0,H2682,F2682)</f>
        <v>0</v>
      </c>
    </row>
    <row r="2683" customFormat="false" ht="12.75" hidden="true" customHeight="false" outlineLevel="0" collapsed="false">
      <c r="A2683" s="82"/>
      <c r="B2683" s="83"/>
      <c r="C2683" s="83"/>
      <c r="D2683" s="84"/>
      <c r="E2683" s="84"/>
      <c r="F2683" s="85"/>
      <c r="G2683" s="85"/>
      <c r="H2683" s="85" t="n">
        <f aca="false">SUM(F2683,G2683)</f>
        <v>0</v>
      </c>
      <c r="I2683" s="85"/>
      <c r="J2683" s="85"/>
      <c r="K2683" s="86"/>
      <c r="L2683" s="5" t="n">
        <f aca="false">IF(F2683+G2683&gt;0,H2683,F2683)</f>
        <v>0</v>
      </c>
    </row>
    <row r="2684" customFormat="false" ht="12.75" hidden="true" customHeight="false" outlineLevel="0" collapsed="false">
      <c r="A2684" s="82"/>
      <c r="B2684" s="83"/>
      <c r="C2684" s="83"/>
      <c r="D2684" s="84"/>
      <c r="E2684" s="84"/>
      <c r="F2684" s="85"/>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t="s">
        <v>33</v>
      </c>
      <c r="C2690" s="83"/>
      <c r="D2690" s="84"/>
      <c r="E2690" s="84"/>
      <c r="F2690" s="85" t="n">
        <f aca="false">SUM(F2691,F2692,F2693,F2694,F2695,F2696,F2697,F2698,F2699,F2700)</f>
        <v>0</v>
      </c>
      <c r="G2690" s="85" t="n">
        <f aca="false">SUM(G2691,G2692,G2693,G2694,G2695,G2696,G2697,G2698,G2699,G2700)</f>
        <v>0</v>
      </c>
      <c r="H2690" s="85" t="n">
        <f aca="false">SUM(H2691,H2692,H2693,H2694,H2695,H2696,H2697,H2698,H2699,H2700)</f>
        <v>0</v>
      </c>
      <c r="I2690" s="85" t="n">
        <f aca="false">SUM(I2691,I2692,I2693,I2694,I2695,I2696,I2697,I2698,I2699,I2700)</f>
        <v>0</v>
      </c>
      <c r="J2690" s="85" t="n">
        <f aca="false">SUM(J2691,J2692,J2693,J2694,J2695,J2696,J2697,J2698,J2699,J2700)</f>
        <v>0</v>
      </c>
      <c r="K2690" s="86" t="n">
        <f aca="false">SUM(K2691,K2692,K2693,K2694,K2695,K2696,K2697,K2698,K2699,K2700)</f>
        <v>0</v>
      </c>
      <c r="L2690" s="5" t="n">
        <f aca="false">IF(F2690+G2690&gt;0,H2690,F2690)</f>
        <v>0</v>
      </c>
    </row>
    <row r="2691" customFormat="false" ht="12.75" hidden="true" customHeight="false" outlineLevel="0" collapsed="false">
      <c r="A2691" s="82"/>
      <c r="B2691" s="83"/>
      <c r="C2691" s="83"/>
      <c r="D2691" s="84"/>
      <c r="E2691" s="84"/>
      <c r="F2691" s="85"/>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c r="C2694" s="83"/>
      <c r="D2694" s="84"/>
      <c r="E2694" s="84"/>
      <c r="F2694" s="85"/>
      <c r="G2694" s="85"/>
      <c r="H2694" s="85" t="n">
        <f aca="false">SUM(F2694,G2694)</f>
        <v>0</v>
      </c>
      <c r="I2694" s="85"/>
      <c r="J2694" s="85"/>
      <c r="K2694" s="86"/>
      <c r="L2694" s="5" t="n">
        <f aca="false">IF(F2694+G2694&gt;0,H2694,F2694)</f>
        <v>0</v>
      </c>
    </row>
    <row r="2695" customFormat="false" ht="12.75" hidden="true" customHeight="false" outlineLevel="0" collapsed="false">
      <c r="A2695" s="82"/>
      <c r="B2695" s="83"/>
      <c r="C2695" s="83"/>
      <c r="D2695" s="84"/>
      <c r="E2695" s="84"/>
      <c r="F2695" s="85"/>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c r="G2700" s="85"/>
      <c r="H2700" s="85" t="n">
        <f aca="false">SUM(F2700,G2700)</f>
        <v>0</v>
      </c>
      <c r="I2700" s="85"/>
      <c r="J2700" s="85"/>
      <c r="K2700" s="86"/>
      <c r="L2700" s="5" t="n">
        <f aca="false">IF(F2700+G2700&gt;0,H2700,F2700)</f>
        <v>0</v>
      </c>
    </row>
    <row r="2701" customFormat="false" ht="12.75" hidden="true" customHeight="false" outlineLevel="0" collapsed="false">
      <c r="A2701" s="76"/>
      <c r="B2701" s="77" t="s">
        <v>42</v>
      </c>
      <c r="C2701" s="77"/>
      <c r="D2701" s="79"/>
      <c r="E2701" s="79"/>
      <c r="F2701" s="80" t="n">
        <f aca="false">SUM(F2702,F2736,F2770)</f>
        <v>0</v>
      </c>
      <c r="G2701" s="80" t="n">
        <f aca="false">SUM(G2702,G2736,G2770)</f>
        <v>0</v>
      </c>
      <c r="H2701" s="80" t="n">
        <f aca="false">SUM(H2702,H2736,H2770)</f>
        <v>0</v>
      </c>
      <c r="I2701" s="80" t="n">
        <f aca="false">SUM(I2702,I2736,I2770)</f>
        <v>0</v>
      </c>
      <c r="J2701" s="80" t="n">
        <f aca="false">SUM(J2702,J2736,J2770)</f>
        <v>0</v>
      </c>
      <c r="K2701" s="81" t="n">
        <f aca="false">SUM(K2702,K2736,K2770)</f>
        <v>0</v>
      </c>
      <c r="L2701" s="5" t="n">
        <f aca="false">IF(F2701+G2701&gt;0,H2701,F2701)</f>
        <v>0</v>
      </c>
    </row>
    <row r="2702" s="100" customFormat="true" ht="15.75" hidden="true" customHeight="false" outlineLevel="0" collapsed="false">
      <c r="A2702" s="93"/>
      <c r="B2702" s="94" t="s">
        <v>325</v>
      </c>
      <c r="C2702" s="94"/>
      <c r="D2702" s="95"/>
      <c r="E2702" s="95"/>
      <c r="F2702" s="110" t="n">
        <f aca="false">SUM(F2703,F2714,F2725)</f>
        <v>0</v>
      </c>
      <c r="G2702" s="110" t="n">
        <f aca="false">SUM(G2703,G2714,G2725)</f>
        <v>0</v>
      </c>
      <c r="H2702" s="110" t="n">
        <f aca="false">SUM(H2703,H2714,H2725)</f>
        <v>0</v>
      </c>
      <c r="I2702" s="110" t="n">
        <f aca="false">SUM(I2703,I2714,I2725)</f>
        <v>0</v>
      </c>
      <c r="J2702" s="110" t="n">
        <f aca="false">SUM(J2703,J2714,J2725)</f>
        <v>0</v>
      </c>
      <c r="K2702" s="111" t="n">
        <f aca="false">SUM(K2703,K2714,K2725)</f>
        <v>0</v>
      </c>
      <c r="L2702" s="5" t="n">
        <f aca="false">IF(F2702+G2702&gt;0,H2702,F2702)</f>
        <v>0</v>
      </c>
      <c r="M2702" s="112"/>
      <c r="N2702" s="99"/>
    </row>
    <row r="2703" customFormat="false" ht="12.75" hidden="true" customHeight="false" outlineLevel="0" collapsed="false">
      <c r="A2703" s="82"/>
      <c r="B2703" s="83" t="s">
        <v>27</v>
      </c>
      <c r="C2703" s="83"/>
      <c r="D2703" s="84"/>
      <c r="E2703" s="84"/>
      <c r="F2703" s="85" t="n">
        <f aca="false">SUM(F2704,F2705,F2706,F2707,F2708,F2709,F2710,F2711,F2712,F2713)</f>
        <v>0</v>
      </c>
      <c r="G2703" s="85" t="n">
        <f aca="false">SUM(G2704,G2705,G2706,G2707,G2708,G2709,G2710,G2711,G2712,G2713)</f>
        <v>0</v>
      </c>
      <c r="H2703" s="85" t="n">
        <f aca="false">SUM(H2704,H2705,H2706,H2707,H2708,H2709,H2710,H2711,H2712,H2713)</f>
        <v>0</v>
      </c>
      <c r="I2703" s="85" t="n">
        <f aca="false">SUM(I2704,I2705,I2706,I2707,I2708,I2709,I2710,I2711,I2712,I2713)</f>
        <v>0</v>
      </c>
      <c r="J2703" s="85" t="n">
        <f aca="false">SUM(J2704,J2705,J2706,J2707,J2708,J2709,J2710,J2711,J2712,J2713)</f>
        <v>0</v>
      </c>
      <c r="K2703" s="86" t="n">
        <f aca="false">SUM(K2704,K2705,K2706,K2707,K2708,K2709,K2710,K2711,K2712,K2713)</f>
        <v>0</v>
      </c>
      <c r="L2703" s="5" t="n">
        <f aca="false">IF(F2703+G2703&gt;0,H2703,F2703)</f>
        <v>0</v>
      </c>
    </row>
    <row r="2704" customFormat="false" ht="12.75" hidden="true" customHeight="false" outlineLevel="0" collapsed="false">
      <c r="A2704" s="82" t="n">
        <v>1.1</v>
      </c>
      <c r="B2704" s="83"/>
      <c r="C2704" s="83"/>
      <c r="D2704" s="84"/>
      <c r="E2704" s="84"/>
      <c r="F2704" s="85"/>
      <c r="G2704" s="85"/>
      <c r="H2704" s="85" t="n">
        <f aca="false">SUM(F2704,G2704)</f>
        <v>0</v>
      </c>
      <c r="I2704" s="85"/>
      <c r="J2704" s="85"/>
      <c r="K2704" s="86"/>
      <c r="L2704" s="5" t="n">
        <f aca="false">IF(F2704+G2704&gt;0,H2704,F2704)</f>
        <v>0</v>
      </c>
    </row>
    <row r="2705" customFormat="false" ht="12.75" hidden="true" customHeight="false" outlineLevel="0" collapsed="false">
      <c r="A2705" s="82" t="n">
        <v>1.2</v>
      </c>
      <c r="B2705" s="83"/>
      <c r="C2705" s="83"/>
      <c r="D2705" s="84"/>
      <c r="E2705" s="84"/>
      <c r="F2705" s="85"/>
      <c r="G2705" s="85"/>
      <c r="H2705" s="85" t="n">
        <f aca="false">SUM(F2705,G2705)</f>
        <v>0</v>
      </c>
      <c r="I2705" s="85"/>
      <c r="J2705" s="85"/>
      <c r="K2705" s="86"/>
      <c r="L2705" s="5" t="n">
        <f aca="false">IF(F2705+G2705&gt;0,H2705,F2705)</f>
        <v>0</v>
      </c>
    </row>
    <row r="2706" customFormat="false" ht="12.75" hidden="true" customHeight="false" outlineLevel="0" collapsed="false">
      <c r="A2706" s="82" t="n">
        <v>1.3</v>
      </c>
      <c r="B2706" s="83"/>
      <c r="C2706" s="83"/>
      <c r="D2706" s="84"/>
      <c r="E2706" s="84"/>
      <c r="F2706" s="85"/>
      <c r="G2706" s="85"/>
      <c r="H2706" s="85" t="n">
        <f aca="false">SUM(F2706,G2706)</f>
        <v>0</v>
      </c>
      <c r="I2706" s="85"/>
      <c r="J2706" s="85"/>
      <c r="K2706" s="86"/>
      <c r="L2706" s="5" t="n">
        <f aca="false">IF(F2706+G2706&gt;0,H2706,F2706)</f>
        <v>0</v>
      </c>
    </row>
    <row r="2707" customFormat="false" ht="12.75" hidden="true" customHeight="false" outlineLevel="0" collapsed="false">
      <c r="A2707" s="82" t="n">
        <v>1.4</v>
      </c>
      <c r="B2707" s="83"/>
      <c r="C2707" s="83"/>
      <c r="D2707" s="84"/>
      <c r="E2707" s="84"/>
      <c r="F2707" s="85"/>
      <c r="G2707" s="85"/>
      <c r="H2707" s="85" t="n">
        <f aca="false">SUM(F2707,G2707)</f>
        <v>0</v>
      </c>
      <c r="I2707" s="85"/>
      <c r="J2707" s="85"/>
      <c r="K2707" s="86"/>
      <c r="L2707" s="5" t="n">
        <f aca="false">IF(F2707+G2707&gt;0,H2707,F2707)</f>
        <v>0</v>
      </c>
    </row>
    <row r="2708" customFormat="false" ht="12.75" hidden="true" customHeight="false" outlineLevel="0" collapsed="false">
      <c r="A2708" s="82"/>
      <c r="B2708" s="83"/>
      <c r="C2708" s="83"/>
      <c r="D2708" s="84"/>
      <c r="E2708" s="84"/>
      <c r="F2708" s="85"/>
      <c r="G2708" s="85"/>
      <c r="H2708" s="85" t="n">
        <f aca="false">SUM(F2708,G2708)</f>
        <v>0</v>
      </c>
      <c r="I2708" s="85"/>
      <c r="J2708" s="85"/>
      <c r="K2708" s="86"/>
      <c r="L2708" s="5" t="n">
        <f aca="false">IF(F2708+G2708&gt;0,H2708,F2708)</f>
        <v>0</v>
      </c>
    </row>
    <row r="2709" customFormat="false" ht="12.75" hidden="true" customHeight="false" outlineLevel="0" collapsed="false">
      <c r="A2709" s="82"/>
      <c r="B2709" s="83"/>
      <c r="C2709" s="83"/>
      <c r="D2709" s="84"/>
      <c r="E2709" s="84"/>
      <c r="F2709" s="85"/>
      <c r="G2709" s="85"/>
      <c r="H2709" s="85" t="n">
        <f aca="false">SUM(F2709,G2709)</f>
        <v>0</v>
      </c>
      <c r="I2709" s="85"/>
      <c r="J2709" s="85"/>
      <c r="K2709" s="86"/>
      <c r="L2709" s="5" t="n">
        <f aca="false">IF(F2709+G2709&gt;0,H2709,F2709)</f>
        <v>0</v>
      </c>
    </row>
    <row r="2710" customFormat="false" ht="12.75" hidden="true" customHeight="false" outlineLevel="0" collapsed="false">
      <c r="A2710" s="82"/>
      <c r="B2710" s="83"/>
      <c r="C2710" s="83"/>
      <c r="D2710" s="84"/>
      <c r="E2710" s="84"/>
      <c r="F2710" s="85"/>
      <c r="G2710" s="85"/>
      <c r="H2710" s="85" t="n">
        <f aca="false">SUM(F2710,G2710)</f>
        <v>0</v>
      </c>
      <c r="I2710" s="85"/>
      <c r="J2710" s="85"/>
      <c r="K2710" s="86"/>
      <c r="L2710" s="5" t="n">
        <f aca="false">IF(F2710+G2710&gt;0,H2710,F2710)</f>
        <v>0</v>
      </c>
    </row>
    <row r="2711" customFormat="false" ht="12.75" hidden="true" customHeight="false" outlineLevel="0" collapsed="false">
      <c r="A2711" s="82"/>
      <c r="B2711" s="83"/>
      <c r="C2711" s="83"/>
      <c r="D2711" s="84"/>
      <c r="E2711" s="84"/>
      <c r="F2711" s="85"/>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c r="G2713" s="85"/>
      <c r="H2713" s="85" t="n">
        <f aca="false">SUM(F2713,G2713)</f>
        <v>0</v>
      </c>
      <c r="I2713" s="85"/>
      <c r="J2713" s="85"/>
      <c r="K2713" s="86"/>
      <c r="L2713" s="5" t="n">
        <f aca="false">IF(F2713+G2713&gt;0,H2713,F2713)</f>
        <v>0</v>
      </c>
    </row>
    <row r="2714" customFormat="false" ht="12.75" hidden="true" customHeight="false" outlineLevel="0" collapsed="false">
      <c r="A2714" s="82"/>
      <c r="B2714" s="87" t="s">
        <v>28</v>
      </c>
      <c r="C2714" s="87"/>
      <c r="D2714" s="84"/>
      <c r="E2714" s="84"/>
      <c r="F2714" s="85" t="n">
        <f aca="false">SUM(F2715,F2716,F2717,F2718,F2719,F2720,F2721,F2722,F2723,F2724)</f>
        <v>0</v>
      </c>
      <c r="G2714" s="85" t="n">
        <f aca="false">SUM(G2715,G2716,G2717,G2718,G2719,G2720,G2721,G2722,G2723,G2724)</f>
        <v>0</v>
      </c>
      <c r="H2714" s="85" t="n">
        <f aca="false">SUM(H2715,H2716,H2717,H2718,H2719,H2720,H2721,H2722,H2723,H2724)</f>
        <v>0</v>
      </c>
      <c r="I2714" s="85" t="n">
        <f aca="false">SUM(I2715,I2716,I2717,I2718,I2719,I2720,I2721,I2722,I2723,I2724)</f>
        <v>0</v>
      </c>
      <c r="J2714" s="85" t="n">
        <f aca="false">SUM(J2715,J2716,J2717,J2718,J2719,J2720,J2721,J2722,J2723,J2724)</f>
        <v>0</v>
      </c>
      <c r="K2714" s="86" t="n">
        <f aca="false">SUM(K2715,K2716,K2717,K2718,K2719,K2720,K2721,K2722,K2723,K2724)</f>
        <v>0</v>
      </c>
      <c r="L2714" s="5" t="n">
        <f aca="false">IF(F2714+G2714&gt;0,H2714,F2714)</f>
        <v>0</v>
      </c>
    </row>
    <row r="2715" customFormat="false" ht="38.25" hidden="true" customHeight="false" outlineLevel="0" collapsed="false">
      <c r="A2715" s="82" t="s">
        <v>29</v>
      </c>
      <c r="B2715" s="89" t="s">
        <v>326</v>
      </c>
      <c r="C2715" s="89"/>
      <c r="D2715" s="84"/>
      <c r="E2715" s="84"/>
      <c r="F2715" s="85"/>
      <c r="G2715" s="85"/>
      <c r="H2715" s="85" t="n">
        <f aca="false">SUM(F2715,G2715)</f>
        <v>0</v>
      </c>
      <c r="I2715" s="85"/>
      <c r="J2715" s="85"/>
      <c r="K2715" s="86"/>
      <c r="L2715" s="5" t="n">
        <f aca="false">IF(F2715+G2715&gt;0,H2715,F2715)</f>
        <v>0</v>
      </c>
    </row>
    <row r="2716" customFormat="false" ht="25.5" hidden="true" customHeight="false" outlineLevel="0" collapsed="false">
      <c r="A2716" s="82" t="s">
        <v>31</v>
      </c>
      <c r="B2716" s="89" t="s">
        <v>327</v>
      </c>
      <c r="C2716" s="89"/>
      <c r="D2716" s="84"/>
      <c r="E2716" s="84"/>
      <c r="F2716" s="85"/>
      <c r="G2716" s="85"/>
      <c r="H2716" s="85" t="n">
        <f aca="false">SUM(F2716,G2716)</f>
        <v>0</v>
      </c>
      <c r="I2716" s="85"/>
      <c r="J2716" s="85"/>
      <c r="K2716" s="86"/>
      <c r="L2716" s="5" t="n">
        <f aca="false">IF(F2716+G2716&gt;0,H2716,F2716)</f>
        <v>0</v>
      </c>
    </row>
    <row r="2717" customFormat="false" ht="51" hidden="true" customHeight="false" outlineLevel="0" collapsed="false">
      <c r="A2717" s="82" t="s">
        <v>59</v>
      </c>
      <c r="B2717" s="89" t="s">
        <v>328</v>
      </c>
      <c r="C2717" s="89"/>
      <c r="D2717" s="84"/>
      <c r="E2717" s="84"/>
      <c r="F2717" s="85"/>
      <c r="G2717" s="85"/>
      <c r="H2717" s="85" t="n">
        <f aca="false">SUM(F2717,G2717)</f>
        <v>0</v>
      </c>
      <c r="I2717" s="85"/>
      <c r="J2717" s="85"/>
      <c r="K2717" s="86"/>
      <c r="L2717" s="5" t="n">
        <f aca="false">IF(F2717+G2717&gt;0,H2717,F2717)</f>
        <v>0</v>
      </c>
    </row>
    <row r="2718" customFormat="false" ht="12.75" hidden="true" customHeight="false" outlineLevel="0" collapsed="false">
      <c r="A2718" s="82"/>
      <c r="B2718" s="83"/>
      <c r="C2718" s="83"/>
      <c r="D2718" s="84"/>
      <c r="E2718" s="84"/>
      <c r="F2718" s="85"/>
      <c r="G2718" s="85"/>
      <c r="H2718" s="85" t="n">
        <f aca="false">SUM(F2718,G2718)</f>
        <v>0</v>
      </c>
      <c r="I2718" s="85"/>
      <c r="J2718" s="85"/>
      <c r="K2718" s="86"/>
      <c r="L2718" s="5" t="n">
        <f aca="false">IF(F2718+G2718&gt;0,H2718,F2718)</f>
        <v>0</v>
      </c>
    </row>
    <row r="2719" customFormat="false" ht="12.75" hidden="true" customHeight="false" outlineLevel="0" collapsed="false">
      <c r="A2719" s="82"/>
      <c r="B2719" s="83"/>
      <c r="C2719" s="83"/>
      <c r="D2719" s="84"/>
      <c r="E2719" s="84"/>
      <c r="F2719" s="85"/>
      <c r="G2719" s="85"/>
      <c r="H2719" s="85" t="n">
        <f aca="false">SUM(F2719,G2719)</f>
        <v>0</v>
      </c>
      <c r="I2719" s="85"/>
      <c r="J2719" s="85"/>
      <c r="K2719" s="86"/>
      <c r="L2719" s="5" t="n">
        <f aca="false">IF(F2719+G2719&gt;0,H2719,F2719)</f>
        <v>0</v>
      </c>
    </row>
    <row r="2720" customFormat="false" ht="12.75" hidden="true" customHeight="false" outlineLevel="0" collapsed="false">
      <c r="A2720" s="82"/>
      <c r="B2720" s="83"/>
      <c r="C2720" s="83"/>
      <c r="D2720" s="84"/>
      <c r="E2720" s="84"/>
      <c r="F2720" s="85"/>
      <c r="G2720" s="85"/>
      <c r="H2720" s="85" t="n">
        <f aca="false">SUM(F2720,G2720)</f>
        <v>0</v>
      </c>
      <c r="I2720" s="85"/>
      <c r="J2720" s="85"/>
      <c r="K2720" s="86"/>
      <c r="L2720" s="5" t="n">
        <f aca="false">IF(F2720+G2720&gt;0,H2720,F2720)</f>
        <v>0</v>
      </c>
    </row>
    <row r="2721" customFormat="false" ht="12.75" hidden="true" customHeight="false" outlineLevel="0" collapsed="false">
      <c r="A2721" s="82"/>
      <c r="B2721" s="83"/>
      <c r="C2721" s="83"/>
      <c r="D2721" s="84"/>
      <c r="E2721" s="84"/>
      <c r="F2721" s="85"/>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t="s">
        <v>33</v>
      </c>
      <c r="C2725" s="83"/>
      <c r="D2725" s="84"/>
      <c r="E2725" s="84"/>
      <c r="F2725" s="85" t="n">
        <f aca="false">SUM(F2726,F2727,F2728,F2729,F2730,F2731,F2732,F2733,F2734,F2735)</f>
        <v>0</v>
      </c>
      <c r="G2725" s="85" t="n">
        <f aca="false">SUM(G2726,G2727,G2728,G2729,G2730,G2731,G2732,G2733,G2734,G2735)</f>
        <v>0</v>
      </c>
      <c r="H2725" s="85" t="n">
        <f aca="false">SUM(H2726,H2727,H2728,H2729,H2730,H2731,H2732,H2733,H2734,H2735)</f>
        <v>0</v>
      </c>
      <c r="I2725" s="85" t="n">
        <f aca="false">SUM(I2726,I2727,I2728,I2729,I2730,I2731,I2732,I2733,I2734,I2735)</f>
        <v>0</v>
      </c>
      <c r="J2725" s="85" t="n">
        <f aca="false">SUM(J2726,J2727,J2728,J2729,J2730,J2731,J2732,J2733,J2734,J2735)</f>
        <v>0</v>
      </c>
      <c r="K2725" s="86" t="n">
        <f aca="false">SUM(K2726,K2727,K2728,K2729,K2730,K2731,K2732,K2733,K2734,K2735)</f>
        <v>0</v>
      </c>
      <c r="L2725" s="5" t="n">
        <f aca="false">IF(F2725+G2725&gt;0,H2725,F2725)</f>
        <v>0</v>
      </c>
    </row>
    <row r="2726" customFormat="false" ht="12.75" hidden="true" customHeight="false" outlineLevel="0" collapsed="false">
      <c r="A2726" s="82"/>
      <c r="B2726" s="83"/>
      <c r="C2726" s="83"/>
      <c r="D2726" s="84"/>
      <c r="E2726" s="84"/>
      <c r="F2726" s="85"/>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c r="C2729" s="83"/>
      <c r="D2729" s="84"/>
      <c r="E2729" s="84"/>
      <c r="F2729" s="85"/>
      <c r="G2729" s="85"/>
      <c r="H2729" s="85" t="n">
        <f aca="false">SUM(F2729,G2729)</f>
        <v>0</v>
      </c>
      <c r="I2729" s="85"/>
      <c r="J2729" s="85"/>
      <c r="K2729" s="86"/>
      <c r="L2729" s="5" t="n">
        <f aca="false">IF(F2729+G2729&gt;0,H2729,F2729)</f>
        <v>0</v>
      </c>
    </row>
    <row r="2730" customFormat="false" ht="12.75" hidden="true" customHeight="false" outlineLevel="0" collapsed="false">
      <c r="A2730" s="82"/>
      <c r="B2730" s="83"/>
      <c r="C2730" s="83"/>
      <c r="D2730" s="84"/>
      <c r="E2730" s="84"/>
      <c r="F2730" s="85"/>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c r="G2735" s="85"/>
      <c r="H2735" s="85" t="n">
        <f aca="false">SUM(F2735,G2735)</f>
        <v>0</v>
      </c>
      <c r="I2735" s="85"/>
      <c r="J2735" s="85"/>
      <c r="K2735" s="86"/>
      <c r="L2735" s="5" t="n">
        <f aca="false">IF(F2735+G2735&gt;0,H2735,F2735)</f>
        <v>0</v>
      </c>
    </row>
    <row r="2736" s="100" customFormat="true" ht="15.75" hidden="true" customHeight="false" outlineLevel="0" collapsed="false">
      <c r="A2736" s="93"/>
      <c r="B2736" s="94" t="s">
        <v>43</v>
      </c>
      <c r="C2736" s="94"/>
      <c r="D2736" s="95"/>
      <c r="E2736" s="95"/>
      <c r="F2736" s="110" t="n">
        <f aca="false">SUM(F2737,F2748,F2759)</f>
        <v>0</v>
      </c>
      <c r="G2736" s="110" t="n">
        <f aca="false">SUM(G2737,G2748,G2759)</f>
        <v>0</v>
      </c>
      <c r="H2736" s="110" t="n">
        <f aca="false">SUM(H2737,H2748,H2759)</f>
        <v>0</v>
      </c>
      <c r="I2736" s="110" t="n">
        <f aca="false">SUM(I2737,I2748,I2759)</f>
        <v>0</v>
      </c>
      <c r="J2736" s="110" t="n">
        <f aca="false">SUM(J2737,J2748,J2759)</f>
        <v>0</v>
      </c>
      <c r="K2736" s="111" t="n">
        <f aca="false">SUM(K2737,K2748,K2759)</f>
        <v>0</v>
      </c>
      <c r="L2736" s="5" t="n">
        <f aca="false">IF(F2736+G2736&gt;0,H2736,F2736)</f>
        <v>0</v>
      </c>
      <c r="M2736" s="112"/>
      <c r="N2736" s="99"/>
    </row>
    <row r="2737" customFormat="false" ht="12.75" hidden="true" customHeight="false" outlineLevel="0" collapsed="false">
      <c r="A2737" s="82"/>
      <c r="B2737" s="83" t="s">
        <v>27</v>
      </c>
      <c r="C2737" s="83"/>
      <c r="D2737" s="84"/>
      <c r="E2737" s="84"/>
      <c r="F2737" s="85" t="n">
        <f aca="false">SUM(F2738,F2739,F2740,F2741,F2742,F2743,F2744,F2745,F2746,F2747)</f>
        <v>0</v>
      </c>
      <c r="G2737" s="85" t="n">
        <f aca="false">SUM(G2738,G2739,G2740,G2741,G2742,G2743,G2744,G2745,G2746,G2747)</f>
        <v>0</v>
      </c>
      <c r="H2737" s="85" t="n">
        <f aca="false">SUM(H2738,H2739,H2740,H2741,H2742,H2743,H2744,H2745,H2746,H2747)</f>
        <v>0</v>
      </c>
      <c r="I2737" s="85" t="n">
        <f aca="false">SUM(I2738,I2739,I2740,I2741,I2742,I2743,I2744,I2745,I2746,I2747)</f>
        <v>0</v>
      </c>
      <c r="J2737" s="85" t="n">
        <f aca="false">SUM(J2738,J2739,J2740,J2741,J2742,J2743,J2744,J2745,J2746,J2747)</f>
        <v>0</v>
      </c>
      <c r="K2737" s="86" t="n">
        <f aca="false">SUM(K2738,K2739,K2740,K2741,K2742,K2743,K2744,K2745,K2746,K2747)</f>
        <v>0</v>
      </c>
      <c r="L2737" s="5" t="n">
        <f aca="false">IF(F2737+G2737&gt;0,H2737,F2737)</f>
        <v>0</v>
      </c>
    </row>
    <row r="2738" customFormat="false" ht="12.75" hidden="true" customHeight="false" outlineLevel="0" collapsed="false">
      <c r="A2738" s="82"/>
      <c r="B2738" s="83"/>
      <c r="C2738" s="83"/>
      <c r="D2738" s="84"/>
      <c r="E2738" s="84"/>
      <c r="F2738" s="85"/>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c r="G2739" s="85"/>
      <c r="H2739" s="85" t="n">
        <f aca="false">SUM(F2739,G2739)</f>
        <v>0</v>
      </c>
      <c r="I2739" s="85"/>
      <c r="J2739" s="85"/>
      <c r="K2739" s="86"/>
      <c r="L2739" s="5" t="n">
        <f aca="false">IF(F2739+G2739&gt;0,H2739,F2739)</f>
        <v>0</v>
      </c>
    </row>
    <row r="2740" customFormat="false" ht="12.75" hidden="true" customHeight="false" outlineLevel="0" collapsed="false">
      <c r="A2740" s="82"/>
      <c r="B2740" s="83"/>
      <c r="C2740" s="83"/>
      <c r="D2740" s="84"/>
      <c r="E2740" s="84"/>
      <c r="F2740" s="85"/>
      <c r="G2740" s="85"/>
      <c r="H2740" s="85" t="n">
        <f aca="false">SUM(F2740,G2740)</f>
        <v>0</v>
      </c>
      <c r="I2740" s="85"/>
      <c r="J2740" s="85"/>
      <c r="K2740" s="86"/>
      <c r="L2740" s="5" t="n">
        <f aca="false">IF(F2740+G2740&gt;0,H2740,F2740)</f>
        <v>0</v>
      </c>
    </row>
    <row r="2741" customFormat="false" ht="12.75" hidden="true" customHeight="false" outlineLevel="0" collapsed="false">
      <c r="A2741" s="82"/>
      <c r="B2741" s="83"/>
      <c r="C2741" s="83"/>
      <c r="D2741" s="84"/>
      <c r="E2741" s="84"/>
      <c r="F2741" s="85"/>
      <c r="G2741" s="85"/>
      <c r="H2741" s="85" t="n">
        <f aca="false">SUM(F2741,G2741)</f>
        <v>0</v>
      </c>
      <c r="I2741" s="85"/>
      <c r="J2741" s="85"/>
      <c r="K2741" s="86"/>
      <c r="L2741" s="5" t="n">
        <f aca="false">IF(F2741+G2741&gt;0,H2741,F2741)</f>
        <v>0</v>
      </c>
    </row>
    <row r="2742" customFormat="false" ht="12.75" hidden="true" customHeight="false" outlineLevel="0" collapsed="false">
      <c r="A2742" s="82"/>
      <c r="B2742" s="83"/>
      <c r="C2742" s="83"/>
      <c r="D2742" s="84"/>
      <c r="E2742" s="84"/>
      <c r="F2742" s="85"/>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c r="G2747" s="85"/>
      <c r="H2747" s="85" t="n">
        <f aca="false">SUM(F2747,G2747)</f>
        <v>0</v>
      </c>
      <c r="I2747" s="85"/>
      <c r="J2747" s="85"/>
      <c r="K2747" s="86"/>
      <c r="L2747" s="5" t="n">
        <f aca="false">IF(F2747+G2747&gt;0,H2747,F2747)</f>
        <v>0</v>
      </c>
    </row>
    <row r="2748" customFormat="false" ht="12.75" hidden="true" customHeight="false" outlineLevel="0" collapsed="false">
      <c r="A2748" s="82"/>
      <c r="B2748" s="87" t="s">
        <v>28</v>
      </c>
      <c r="C2748" s="87"/>
      <c r="D2748" s="84"/>
      <c r="E2748" s="84"/>
      <c r="F2748" s="85" t="n">
        <f aca="false">SUM(F2749,F2750,F2751,F2752,F2753,F2754,F2755,F2756,F2757,F2758)</f>
        <v>0</v>
      </c>
      <c r="G2748" s="85" t="n">
        <f aca="false">SUM(G2749,G2750,G2751,G2752,G2753,G2754,G2755,G2756,G2757,G2758)</f>
        <v>0</v>
      </c>
      <c r="H2748" s="85" t="n">
        <f aca="false">SUM(H2749,H2750,H2751,H2752,H2753,H2754,H2755,H2756,H2757,H2758)</f>
        <v>0</v>
      </c>
      <c r="I2748" s="85" t="n">
        <f aca="false">SUM(I2749,I2750,I2751,I2752,I2753,I2754,I2755,I2756,I2757,I2758)</f>
        <v>0</v>
      </c>
      <c r="J2748" s="85" t="n">
        <f aca="false">SUM(J2749,J2750,J2751,J2752,J2753,J2754,J2755,J2756,J2757,J2758)</f>
        <v>0</v>
      </c>
      <c r="K2748" s="86" t="n">
        <f aca="false">SUM(K2749,K2750,K2751,K2752,K2753,K2754,K2755,K2756,K2757,K2758)</f>
        <v>0</v>
      </c>
      <c r="L2748" s="5" t="n">
        <f aca="false">IF(F2748+G2748&gt;0,H2748,F2748)</f>
        <v>0</v>
      </c>
    </row>
    <row r="2749" customFormat="false" ht="12.75" hidden="true" customHeight="false" outlineLevel="0" collapsed="false">
      <c r="A2749" s="82"/>
      <c r="B2749" s="83"/>
      <c r="C2749" s="83"/>
      <c r="D2749" s="84"/>
      <c r="E2749" s="84"/>
      <c r="F2749" s="85"/>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c r="G2751" s="85"/>
      <c r="H2751" s="85" t="n">
        <f aca="false">SUM(F2751,G2751)</f>
        <v>0</v>
      </c>
      <c r="I2751" s="85"/>
      <c r="J2751" s="85"/>
      <c r="K2751" s="86"/>
      <c r="L2751" s="5" t="n">
        <f aca="false">IF(F2751+G2751&gt;0,H2751,F2751)</f>
        <v>0</v>
      </c>
    </row>
    <row r="2752" customFormat="false" ht="12.75" hidden="true" customHeight="false" outlineLevel="0" collapsed="false">
      <c r="A2752" s="82"/>
      <c r="B2752" s="83"/>
      <c r="C2752" s="83"/>
      <c r="D2752" s="84"/>
      <c r="E2752" s="84"/>
      <c r="F2752" s="85"/>
      <c r="G2752" s="85"/>
      <c r="H2752" s="85" t="n">
        <f aca="false">SUM(F2752,G2752)</f>
        <v>0</v>
      </c>
      <c r="I2752" s="85"/>
      <c r="J2752" s="85"/>
      <c r="K2752" s="86"/>
      <c r="L2752" s="5" t="n">
        <f aca="false">IF(F2752+G2752&gt;0,H2752,F2752)</f>
        <v>0</v>
      </c>
    </row>
    <row r="2753" customFormat="false" ht="12.75" hidden="true" customHeight="false" outlineLevel="0" collapsed="false">
      <c r="A2753" s="82"/>
      <c r="B2753" s="83"/>
      <c r="C2753" s="83"/>
      <c r="D2753" s="84"/>
      <c r="E2753" s="84"/>
      <c r="F2753" s="85"/>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t="s">
        <v>33</v>
      </c>
      <c r="C2759" s="83"/>
      <c r="D2759" s="84"/>
      <c r="E2759" s="84"/>
      <c r="F2759" s="85" t="n">
        <f aca="false">SUM(F2760,F2761,F2762,F2763,F2764,F2765,F2766,F2767,F2768,F2769)</f>
        <v>0</v>
      </c>
      <c r="G2759" s="85" t="n">
        <f aca="false">SUM(G2760,G2761,G2762,G2763,G2764,G2765,G2766,G2767,G2768,G2769)</f>
        <v>0</v>
      </c>
      <c r="H2759" s="85" t="n">
        <f aca="false">SUM(H2760,H2761,H2762,H2763,H2764,H2765,H2766,H2767,H2768,H2769)</f>
        <v>0</v>
      </c>
      <c r="I2759" s="85" t="n">
        <f aca="false">SUM(I2760,I2761,I2762,I2763,I2764,I2765,I2766,I2767,I2768,I2769)</f>
        <v>0</v>
      </c>
      <c r="J2759" s="85" t="n">
        <f aca="false">SUM(J2760,J2761,J2762,J2763,J2764,J2765,J2766,J2767,J2768,J2769)</f>
        <v>0</v>
      </c>
      <c r="K2759" s="86" t="n">
        <f aca="false">SUM(K2760,K2761,K2762,K2763,K2764,K2765,K2766,K2767,K2768,K2769)</f>
        <v>0</v>
      </c>
      <c r="L2759" s="5" t="n">
        <f aca="false">IF(F2759+G2759&gt;0,H2759,F2759)</f>
        <v>0</v>
      </c>
    </row>
    <row r="2760" customFormat="false" ht="12.75" hidden="true" customHeight="false" outlineLevel="0" collapsed="false">
      <c r="A2760" s="82"/>
      <c r="B2760" s="83"/>
      <c r="C2760" s="83"/>
      <c r="D2760" s="84"/>
      <c r="E2760" s="84"/>
      <c r="F2760" s="85"/>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c r="C2763" s="83"/>
      <c r="D2763" s="84"/>
      <c r="E2763" s="84"/>
      <c r="F2763" s="85"/>
      <c r="G2763" s="85"/>
      <c r="H2763" s="85" t="n">
        <f aca="false">SUM(F2763,G2763)</f>
        <v>0</v>
      </c>
      <c r="I2763" s="85"/>
      <c r="J2763" s="85"/>
      <c r="K2763" s="86"/>
      <c r="L2763" s="5" t="n">
        <f aca="false">IF(F2763+G2763&gt;0,H2763,F2763)</f>
        <v>0</v>
      </c>
    </row>
    <row r="2764" customFormat="false" ht="12.75" hidden="true" customHeight="false" outlineLevel="0" collapsed="false">
      <c r="A2764" s="82"/>
      <c r="B2764" s="83"/>
      <c r="C2764" s="83"/>
      <c r="D2764" s="84"/>
      <c r="E2764" s="84"/>
      <c r="F2764" s="85"/>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c r="G2769" s="85"/>
      <c r="H2769" s="85" t="n">
        <f aca="false">SUM(F2769,G2769)</f>
        <v>0</v>
      </c>
      <c r="I2769" s="85"/>
      <c r="J2769" s="85"/>
      <c r="K2769" s="86"/>
      <c r="L2769" s="5" t="n">
        <f aca="false">IF(F2769+G2769&gt;0,H2769,F2769)</f>
        <v>0</v>
      </c>
    </row>
    <row r="2770" s="100" customFormat="true" ht="15.75" hidden="true" customHeight="false" outlineLevel="0" collapsed="false">
      <c r="A2770" s="93"/>
      <c r="B2770" s="94" t="s">
        <v>45</v>
      </c>
      <c r="C2770" s="94"/>
      <c r="D2770" s="95"/>
      <c r="E2770" s="95"/>
      <c r="F2770" s="110" t="n">
        <f aca="false">SUM(F2771,F2782,F2793)</f>
        <v>0</v>
      </c>
      <c r="G2770" s="110" t="n">
        <f aca="false">SUM(G2771,G2782,G2793)</f>
        <v>0</v>
      </c>
      <c r="H2770" s="110" t="n">
        <f aca="false">SUM(H2771,H2782,H2793)</f>
        <v>0</v>
      </c>
      <c r="I2770" s="110" t="n">
        <f aca="false">SUM(I2771,I2782,I2793)</f>
        <v>0</v>
      </c>
      <c r="J2770" s="110" t="n">
        <f aca="false">SUM(J2771,J2782,J2793)</f>
        <v>0</v>
      </c>
      <c r="K2770" s="111" t="n">
        <f aca="false">SUM(K2771,K2782,K2793)</f>
        <v>0</v>
      </c>
      <c r="L2770" s="5" t="n">
        <f aca="false">IF(F2770+G2770&gt;0,H2770,F2770)</f>
        <v>0</v>
      </c>
      <c r="M2770" s="112"/>
      <c r="N2770" s="99"/>
    </row>
    <row r="2771" customFormat="false" ht="12.75" hidden="true" customHeight="false" outlineLevel="0" collapsed="false">
      <c r="A2771" s="82"/>
      <c r="B2771" s="83" t="s">
        <v>27</v>
      </c>
      <c r="C2771" s="83"/>
      <c r="D2771" s="84"/>
      <c r="E2771" s="84"/>
      <c r="F2771" s="85" t="n">
        <f aca="false">SUM(F2772,F2773,F2774,F2775,F2776,F2777,F2778,F2779,F2780,F2781)</f>
        <v>0</v>
      </c>
      <c r="G2771" s="85" t="n">
        <f aca="false">SUM(G2772,G2773,G2774,G2775,G2776,G2777,G2778,G2779,G2780,G2781)</f>
        <v>0</v>
      </c>
      <c r="H2771" s="85" t="n">
        <f aca="false">SUM(H2772,H2773,H2774,H2775,H2776,H2777,H2778,H2779,H2780,H2781)</f>
        <v>0</v>
      </c>
      <c r="I2771" s="85" t="n">
        <f aca="false">SUM(I2772,I2773,I2774,I2775,I2776,I2777,I2778,I2779,I2780,I2781)</f>
        <v>0</v>
      </c>
      <c r="J2771" s="85" t="n">
        <f aca="false">SUM(J2772,J2773,J2774,J2775,J2776,J2777,J2778,J2779,J2780,J2781)</f>
        <v>0</v>
      </c>
      <c r="K2771" s="86" t="n">
        <f aca="false">SUM(K2772,K2773,K2774,K2775,K2776,K2777,K2778,K2779,K2780,K2781)</f>
        <v>0</v>
      </c>
      <c r="L2771" s="5" t="n">
        <f aca="false">IF(F2771+G2771&gt;0,H2771,F2771)</f>
        <v>0</v>
      </c>
    </row>
    <row r="2772" customFormat="false" ht="12.75" hidden="true" customHeight="false" outlineLevel="0" collapsed="false">
      <c r="A2772" s="82"/>
      <c r="B2772" s="83"/>
      <c r="C2772" s="83"/>
      <c r="D2772" s="84"/>
      <c r="E2772" s="84"/>
      <c r="F2772" s="85"/>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c r="G2773" s="85"/>
      <c r="H2773" s="85" t="n">
        <f aca="false">SUM(F2773,G2773)</f>
        <v>0</v>
      </c>
      <c r="I2773" s="85"/>
      <c r="J2773" s="85"/>
      <c r="K2773" s="86"/>
      <c r="L2773" s="5" t="n">
        <f aca="false">IF(F2773+G2773&gt;0,H2773,F2773)</f>
        <v>0</v>
      </c>
    </row>
    <row r="2774" customFormat="false" ht="12.75" hidden="true" customHeight="false" outlineLevel="0" collapsed="false">
      <c r="A2774" s="82"/>
      <c r="B2774" s="83"/>
      <c r="C2774" s="83"/>
      <c r="D2774" s="84"/>
      <c r="E2774" s="84"/>
      <c r="F2774" s="85"/>
      <c r="G2774" s="85"/>
      <c r="H2774" s="85" t="n">
        <f aca="false">SUM(F2774,G2774)</f>
        <v>0</v>
      </c>
      <c r="I2774" s="85"/>
      <c r="J2774" s="85"/>
      <c r="K2774" s="86"/>
      <c r="L2774" s="5" t="n">
        <f aca="false">IF(F2774+G2774&gt;0,H2774,F2774)</f>
        <v>0</v>
      </c>
    </row>
    <row r="2775" customFormat="false" ht="12.75" hidden="true" customHeight="false" outlineLevel="0" collapsed="false">
      <c r="A2775" s="82"/>
      <c r="B2775" s="83"/>
      <c r="C2775" s="83"/>
      <c r="D2775" s="84"/>
      <c r="E2775" s="84"/>
      <c r="F2775" s="85"/>
      <c r="G2775" s="85"/>
      <c r="H2775" s="85" t="n">
        <f aca="false">SUM(F2775,G2775)</f>
        <v>0</v>
      </c>
      <c r="I2775" s="85"/>
      <c r="J2775" s="85"/>
      <c r="K2775" s="86"/>
      <c r="L2775" s="5" t="n">
        <f aca="false">IF(F2775+G2775&gt;0,H2775,F2775)</f>
        <v>0</v>
      </c>
    </row>
    <row r="2776" customFormat="false" ht="12.75" hidden="true" customHeight="false" outlineLevel="0" collapsed="false">
      <c r="A2776" s="82"/>
      <c r="B2776" s="83"/>
      <c r="C2776" s="83"/>
      <c r="D2776" s="84"/>
      <c r="E2776" s="84"/>
      <c r="F2776" s="85"/>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c r="G2781" s="85"/>
      <c r="H2781" s="85" t="n">
        <f aca="false">SUM(F2781,G2781)</f>
        <v>0</v>
      </c>
      <c r="I2781" s="85"/>
      <c r="J2781" s="85"/>
      <c r="K2781" s="86"/>
      <c r="L2781" s="5" t="n">
        <f aca="false">IF(F2781+G2781&gt;0,H2781,F2781)</f>
        <v>0</v>
      </c>
    </row>
    <row r="2782" customFormat="false" ht="12.75" hidden="true" customHeight="false" outlineLevel="0" collapsed="false">
      <c r="A2782" s="82"/>
      <c r="B2782" s="87" t="s">
        <v>28</v>
      </c>
      <c r="C2782" s="87"/>
      <c r="D2782" s="84"/>
      <c r="E2782" s="84"/>
      <c r="F2782" s="85" t="n">
        <f aca="false">SUM(F2783,F2784,F2785,F2786,F2787,F2788,F2789,F2790,F2791,F2792)</f>
        <v>0</v>
      </c>
      <c r="G2782" s="85" t="n">
        <f aca="false">SUM(G2783,G2784,G2785,G2786,G2787,G2788,G2789,G2790,G2791,G2792)</f>
        <v>0</v>
      </c>
      <c r="H2782" s="85" t="n">
        <f aca="false">SUM(H2783,H2784,H2785,H2786,H2787,H2788,H2789,H2790,H2791,H2792)</f>
        <v>0</v>
      </c>
      <c r="I2782" s="85" t="n">
        <f aca="false">SUM(I2783,I2784,I2785,I2786,I2787,I2788,I2789,I2790,I2791,I2792)</f>
        <v>0</v>
      </c>
      <c r="J2782" s="85" t="n">
        <f aca="false">SUM(J2783,J2784,J2785,J2786,J2787,J2788,J2789,J2790,J2791,J2792)</f>
        <v>0</v>
      </c>
      <c r="K2782" s="86" t="n">
        <f aca="false">SUM(K2783,K2784,K2785,K2786,K2787,K2788,K2789,K2790,K2791,K2792)</f>
        <v>0</v>
      </c>
      <c r="L2782" s="5" t="n">
        <f aca="false">IF(F2782+G2782&gt;0,H2782,F2782)</f>
        <v>0</v>
      </c>
    </row>
    <row r="2783" customFormat="false" ht="12.75" hidden="true" customHeight="false" outlineLevel="0" collapsed="false">
      <c r="A2783" s="82"/>
      <c r="B2783" s="83"/>
      <c r="C2783" s="83"/>
      <c r="D2783" s="84"/>
      <c r="E2783" s="84"/>
      <c r="F2783" s="85"/>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c r="G2785" s="85"/>
      <c r="H2785" s="85" t="n">
        <f aca="false">SUM(F2785,G2785)</f>
        <v>0</v>
      </c>
      <c r="I2785" s="85"/>
      <c r="J2785" s="85"/>
      <c r="K2785" s="86"/>
      <c r="L2785" s="5" t="n">
        <f aca="false">IF(F2785+G2785&gt;0,H2785,F2785)</f>
        <v>0</v>
      </c>
    </row>
    <row r="2786" customFormat="false" ht="12.75" hidden="true" customHeight="false" outlineLevel="0" collapsed="false">
      <c r="A2786" s="82"/>
      <c r="B2786" s="83"/>
      <c r="C2786" s="83"/>
      <c r="D2786" s="84"/>
      <c r="E2786" s="84"/>
      <c r="F2786" s="85"/>
      <c r="G2786" s="85"/>
      <c r="H2786" s="85" t="n">
        <f aca="false">SUM(F2786,G2786)</f>
        <v>0</v>
      </c>
      <c r="I2786" s="85"/>
      <c r="J2786" s="85"/>
      <c r="K2786" s="86"/>
      <c r="L2786" s="5" t="n">
        <f aca="false">IF(F2786+G2786&gt;0,H2786,F2786)</f>
        <v>0</v>
      </c>
    </row>
    <row r="2787" customFormat="false" ht="12.75" hidden="true" customHeight="false" outlineLevel="0" collapsed="false">
      <c r="A2787" s="82"/>
      <c r="B2787" s="83"/>
      <c r="C2787" s="83"/>
      <c r="D2787" s="84"/>
      <c r="E2787" s="84"/>
      <c r="F2787" s="85"/>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t="s">
        <v>33</v>
      </c>
      <c r="C2793" s="83"/>
      <c r="D2793" s="84"/>
      <c r="E2793" s="84"/>
      <c r="F2793" s="85" t="n">
        <f aca="false">SUM(F2794,F2795,F2796,F2797,F2798,F2799,F2800,F2801,F2802,F2803)</f>
        <v>0</v>
      </c>
      <c r="G2793" s="85" t="n">
        <f aca="false">SUM(G2794,G2795,G2796,G2797,G2798,G2799,G2800,G2801,G2802,G2803)</f>
        <v>0</v>
      </c>
      <c r="H2793" s="85" t="n">
        <f aca="false">SUM(H2794,H2795,H2796,H2797,H2798,H2799,H2800,H2801,H2802,H2803)</f>
        <v>0</v>
      </c>
      <c r="I2793" s="85" t="n">
        <f aca="false">SUM(I2794,I2795,I2796,I2797,I2798,I2799,I2800,I2801,I2802,I2803)</f>
        <v>0</v>
      </c>
      <c r="J2793" s="85" t="n">
        <f aca="false">SUM(J2794,J2795,J2796,J2797,J2798,J2799,J2800,J2801,J2802,J2803)</f>
        <v>0</v>
      </c>
      <c r="K2793" s="86" t="n">
        <f aca="false">SUM(K2794,K2795,K2796,K2797,K2798,K2799,K2800,K2801,K2802,K2803)</f>
        <v>0</v>
      </c>
      <c r="L2793" s="5" t="n">
        <f aca="false">IF(F2793+G2793&gt;0,H2793,F2793)</f>
        <v>0</v>
      </c>
    </row>
    <row r="2794" customFormat="false" ht="12.75" hidden="true" customHeight="false" outlineLevel="0" collapsed="false">
      <c r="A2794" s="82"/>
      <c r="B2794" s="83"/>
      <c r="C2794" s="83"/>
      <c r="D2794" s="84"/>
      <c r="E2794" s="84"/>
      <c r="F2794" s="85"/>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c r="C2797" s="83"/>
      <c r="D2797" s="84"/>
      <c r="E2797" s="84"/>
      <c r="F2797" s="85"/>
      <c r="G2797" s="85"/>
      <c r="H2797" s="85" t="n">
        <f aca="false">SUM(F2797,G2797)</f>
        <v>0</v>
      </c>
      <c r="I2797" s="85"/>
      <c r="J2797" s="85"/>
      <c r="K2797" s="86"/>
      <c r="L2797" s="5" t="n">
        <f aca="false">IF(F2797+G2797&gt;0,H2797,F2797)</f>
        <v>0</v>
      </c>
    </row>
    <row r="2798" customFormat="false" ht="12.75" hidden="true" customHeight="false" outlineLevel="0" collapsed="false">
      <c r="A2798" s="82"/>
      <c r="B2798" s="83"/>
      <c r="C2798" s="83"/>
      <c r="D2798" s="84"/>
      <c r="E2798" s="84"/>
      <c r="F2798" s="85"/>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c r="G2803" s="85"/>
      <c r="H2803" s="85" t="n">
        <f aca="false">SUM(F2803,G2803)</f>
        <v>0</v>
      </c>
      <c r="I2803" s="85"/>
      <c r="J2803" s="85"/>
      <c r="K2803" s="86"/>
      <c r="L2803" s="5" t="n">
        <f aca="false">IF(F2803+G2803&gt;0,H2803,F2803)</f>
        <v>0</v>
      </c>
    </row>
    <row r="2804" customFormat="false" ht="12.75" hidden="true" customHeight="false" outlineLevel="0" collapsed="false">
      <c r="A2804" s="76"/>
      <c r="B2804" s="77" t="s">
        <v>46</v>
      </c>
      <c r="C2804" s="77"/>
      <c r="D2804" s="79"/>
      <c r="E2804" s="79"/>
      <c r="F2804" s="80" t="n">
        <f aca="false">SUM(F2805)</f>
        <v>0</v>
      </c>
      <c r="G2804" s="80" t="n">
        <f aca="false">SUM(G2805)</f>
        <v>0</v>
      </c>
      <c r="H2804" s="80" t="n">
        <f aca="false">SUM(H2805)</f>
        <v>0</v>
      </c>
      <c r="I2804" s="80" t="n">
        <f aca="false">SUM(I2805)</f>
        <v>0</v>
      </c>
      <c r="J2804" s="80" t="n">
        <f aca="false">SUM(J2805)</f>
        <v>0</v>
      </c>
      <c r="K2804" s="81" t="n">
        <f aca="false">SUM(K2805)</f>
        <v>0</v>
      </c>
      <c r="L2804" s="5" t="n">
        <f aca="false">IF(F2804+G2804&gt;0,H2804,F2804)</f>
        <v>0</v>
      </c>
    </row>
    <row r="2805" s="100" customFormat="true" ht="15.75" hidden="true" customHeight="false" outlineLevel="0" collapsed="false">
      <c r="A2805" s="93"/>
      <c r="B2805" s="94" t="s">
        <v>47</v>
      </c>
      <c r="C2805" s="94"/>
      <c r="D2805" s="95"/>
      <c r="E2805" s="95"/>
      <c r="F2805" s="110" t="n">
        <f aca="false">SUM(F2806,F2817,F2828)</f>
        <v>0</v>
      </c>
      <c r="G2805" s="110" t="n">
        <f aca="false">SUM(G2806,G2817,G2828)</f>
        <v>0</v>
      </c>
      <c r="H2805" s="110" t="n">
        <f aca="false">SUM(H2806,H2817,H2828)</f>
        <v>0</v>
      </c>
      <c r="I2805" s="110" t="n">
        <f aca="false">SUM(I2806,I2817,I2828)</f>
        <v>0</v>
      </c>
      <c r="J2805" s="110" t="n">
        <f aca="false">SUM(J2806,J2817,J2828)</f>
        <v>0</v>
      </c>
      <c r="K2805" s="111" t="n">
        <f aca="false">SUM(K2806,K2817,K2828)</f>
        <v>0</v>
      </c>
      <c r="L2805" s="5" t="n">
        <f aca="false">IF(F2805+G2805&gt;0,H2805,F2805)</f>
        <v>0</v>
      </c>
      <c r="M2805" s="112"/>
      <c r="N2805" s="99"/>
    </row>
    <row r="2806" customFormat="false" ht="12.75" hidden="true" customHeight="false" outlineLevel="0" collapsed="false">
      <c r="A2806" s="82"/>
      <c r="B2806" s="83" t="s">
        <v>27</v>
      </c>
      <c r="C2806" s="83"/>
      <c r="D2806" s="84"/>
      <c r="E2806" s="84"/>
      <c r="F2806" s="85" t="n">
        <f aca="false">SUM(F2807,F2808,F2809,F2810,F2811,F2812,F2813,F2814,F2815,F2816)</f>
        <v>0</v>
      </c>
      <c r="G2806" s="85" t="n">
        <f aca="false">SUM(G2807,G2808,G2809,G2810,G2811,G2812,G2813,G2814,G2815,G2816)</f>
        <v>0</v>
      </c>
      <c r="H2806" s="85" t="n">
        <f aca="false">SUM(H2807,H2808,H2809,H2810,H2811,H2812,H2813,H2814,H2815,H2816)</f>
        <v>0</v>
      </c>
      <c r="I2806" s="85" t="n">
        <f aca="false">SUM(I2807,I2808,I2809,I2810,I2811,I2812,I2813,I2814,I2815,I2816)</f>
        <v>0</v>
      </c>
      <c r="J2806" s="85" t="n">
        <f aca="false">SUM(J2807,J2808,J2809,J2810,J2811,J2812,J2813,J2814,J2815,J2816)</f>
        <v>0</v>
      </c>
      <c r="K2806" s="86" t="n">
        <f aca="false">SUM(K2807,K2808,K2809,K2810,K2811,K2812,K2813,K2814,K2815,K2816)</f>
        <v>0</v>
      </c>
      <c r="L2806" s="5" t="n">
        <f aca="false">IF(F2806+G2806&gt;0,H2806,F2806)</f>
        <v>0</v>
      </c>
    </row>
    <row r="2807" customFormat="false" ht="12.75" hidden="true" customHeight="false" outlineLevel="0" collapsed="false">
      <c r="A2807" s="82" t="n">
        <v>1.1</v>
      </c>
      <c r="B2807" s="83"/>
      <c r="C2807" s="83"/>
      <c r="D2807" s="84"/>
      <c r="E2807" s="84"/>
      <c r="F2807" s="85"/>
      <c r="G2807" s="85"/>
      <c r="H2807" s="85" t="n">
        <f aca="false">SUM(F2807,G2807)</f>
        <v>0</v>
      </c>
      <c r="I2807" s="85"/>
      <c r="J2807" s="85"/>
      <c r="K2807" s="86"/>
      <c r="L2807" s="5" t="n">
        <f aca="false">IF(F2807+G2807&gt;0,H2807,F2807)</f>
        <v>0</v>
      </c>
    </row>
    <row r="2808" customFormat="false" ht="12.75" hidden="true" customHeight="false" outlineLevel="0" collapsed="false">
      <c r="A2808" s="82" t="n">
        <v>1.2</v>
      </c>
      <c r="B2808" s="83"/>
      <c r="C2808" s="83"/>
      <c r="D2808" s="84"/>
      <c r="E2808" s="84"/>
      <c r="F2808" s="85"/>
      <c r="G2808" s="85"/>
      <c r="H2808" s="85" t="n">
        <f aca="false">SUM(F2808,G2808)</f>
        <v>0</v>
      </c>
      <c r="I2808" s="85"/>
      <c r="J2808" s="85"/>
      <c r="K2808" s="86"/>
      <c r="L2808" s="5" t="n">
        <f aca="false">IF(F2808+G2808&gt;0,H2808,F2808)</f>
        <v>0</v>
      </c>
    </row>
    <row r="2809" customFormat="false" ht="12.75" hidden="true" customHeight="false" outlineLevel="0" collapsed="false">
      <c r="A2809" s="82" t="n">
        <v>1.3</v>
      </c>
      <c r="B2809" s="83"/>
      <c r="C2809" s="83"/>
      <c r="D2809" s="84"/>
      <c r="E2809" s="84"/>
      <c r="F2809" s="85"/>
      <c r="G2809" s="85"/>
      <c r="H2809" s="85" t="n">
        <f aca="false">SUM(F2809,G2809)</f>
        <v>0</v>
      </c>
      <c r="I2809" s="85"/>
      <c r="J2809" s="85"/>
      <c r="K2809" s="86"/>
      <c r="L2809" s="5" t="n">
        <f aca="false">IF(F2809+G2809&gt;0,H2809,F2809)</f>
        <v>0</v>
      </c>
    </row>
    <row r="2810" customFormat="false" ht="12.75" hidden="true" customHeight="false" outlineLevel="0" collapsed="false">
      <c r="A2810" s="82" t="n">
        <v>1.4</v>
      </c>
      <c r="B2810" s="83"/>
      <c r="C2810" s="83"/>
      <c r="D2810" s="84"/>
      <c r="E2810" s="84"/>
      <c r="F2810" s="85"/>
      <c r="G2810" s="85"/>
      <c r="H2810" s="85" t="n">
        <f aca="false">SUM(F2810,G2810)</f>
        <v>0</v>
      </c>
      <c r="I2810" s="85"/>
      <c r="J2810" s="85"/>
      <c r="K2810" s="86"/>
      <c r="L2810" s="5" t="n">
        <f aca="false">IF(F2810+G2810&gt;0,H2810,F2810)</f>
        <v>0</v>
      </c>
    </row>
    <row r="2811" customFormat="false" ht="12.75" hidden="true" customHeight="false" outlineLevel="0" collapsed="false">
      <c r="A2811" s="82"/>
      <c r="B2811" s="83"/>
      <c r="C2811" s="83"/>
      <c r="D2811" s="84"/>
      <c r="E2811" s="84"/>
      <c r="F2811" s="85"/>
      <c r="G2811" s="85"/>
      <c r="H2811" s="85" t="n">
        <f aca="false">SUM(F2811,G2811)</f>
        <v>0</v>
      </c>
      <c r="I2811" s="85"/>
      <c r="J2811" s="85"/>
      <c r="K2811" s="86"/>
      <c r="L2811" s="5" t="n">
        <f aca="false">IF(F2811+G2811&gt;0,H2811,F2811)</f>
        <v>0</v>
      </c>
    </row>
    <row r="2812" customFormat="false" ht="12.75" hidden="true" customHeight="false" outlineLevel="0" collapsed="false">
      <c r="A2812" s="82"/>
      <c r="B2812" s="83"/>
      <c r="C2812" s="83"/>
      <c r="D2812" s="84"/>
      <c r="E2812" s="84"/>
      <c r="F2812" s="85"/>
      <c r="G2812" s="85"/>
      <c r="H2812" s="85" t="n">
        <f aca="false">SUM(F2812,G2812)</f>
        <v>0</v>
      </c>
      <c r="I2812" s="85"/>
      <c r="J2812" s="85"/>
      <c r="K2812" s="86"/>
      <c r="L2812" s="5" t="n">
        <f aca="false">IF(F2812+G2812&gt;0,H2812,F2812)</f>
        <v>0</v>
      </c>
    </row>
    <row r="2813" customFormat="false" ht="12.75" hidden="true" customHeight="false" outlineLevel="0" collapsed="false">
      <c r="A2813" s="82"/>
      <c r="B2813" s="83"/>
      <c r="C2813" s="83"/>
      <c r="D2813" s="84"/>
      <c r="E2813" s="84"/>
      <c r="F2813" s="85"/>
      <c r="G2813" s="85"/>
      <c r="H2813" s="85" t="n">
        <f aca="false">SUM(F2813,G2813)</f>
        <v>0</v>
      </c>
      <c r="I2813" s="85"/>
      <c r="J2813" s="85"/>
      <c r="K2813" s="86"/>
      <c r="L2813" s="5" t="n">
        <f aca="false">IF(F2813+G2813&gt;0,H2813,F2813)</f>
        <v>0</v>
      </c>
    </row>
    <row r="2814" customFormat="false" ht="12.75" hidden="true" customHeight="false" outlineLevel="0" collapsed="false">
      <c r="A2814" s="82"/>
      <c r="B2814" s="83"/>
      <c r="C2814" s="83"/>
      <c r="D2814" s="84"/>
      <c r="E2814" s="84"/>
      <c r="F2814" s="85"/>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c r="G2816" s="85"/>
      <c r="H2816" s="85" t="n">
        <f aca="false">SUM(F2816,G2816)</f>
        <v>0</v>
      </c>
      <c r="I2816" s="85"/>
      <c r="J2816" s="85"/>
      <c r="K2816" s="86"/>
      <c r="L2816" s="5" t="n">
        <f aca="false">IF(F2816+G2816&gt;0,H2816,F2816)</f>
        <v>0</v>
      </c>
    </row>
    <row r="2817" customFormat="false" ht="12.75" hidden="true" customHeight="false" outlineLevel="0" collapsed="false">
      <c r="A2817" s="82"/>
      <c r="B2817" s="87" t="s">
        <v>28</v>
      </c>
      <c r="C2817" s="87"/>
      <c r="D2817" s="84"/>
      <c r="E2817" s="84"/>
      <c r="F2817" s="85" t="n">
        <f aca="false">SUM(F2818,F2819,F2820,F2821,F2822,F2823,F2824,F2825,F2826,F2827)</f>
        <v>0</v>
      </c>
      <c r="G2817" s="85" t="n">
        <f aca="false">SUM(G2818,G2819,G2820,G2821,G2822,G2823,G2824,G2825,G2826,G2827)</f>
        <v>0</v>
      </c>
      <c r="H2817" s="85" t="n">
        <f aca="false">SUM(H2818,H2819,H2820,H2821,H2822,H2823,H2824,H2825,H2826,H2827)</f>
        <v>0</v>
      </c>
      <c r="I2817" s="85" t="n">
        <f aca="false">SUM(I2818,I2819,I2820,I2821,I2822,I2823,I2824,I2825,I2826,I2827)</f>
        <v>0</v>
      </c>
      <c r="J2817" s="85" t="n">
        <f aca="false">SUM(J2818,J2819,J2820,J2821,J2822,J2823,J2824,J2825,J2826,J2827)</f>
        <v>0</v>
      </c>
      <c r="K2817" s="86" t="n">
        <f aca="false">SUM(K2818,K2819,K2820,K2821,K2822,K2823,K2824,K2825,K2826,K2827)</f>
        <v>0</v>
      </c>
      <c r="L2817" s="5" t="n">
        <f aca="false">IF(F2817+G2817&gt;0,H2817,F2817)</f>
        <v>0</v>
      </c>
    </row>
    <row r="2818" customFormat="false" ht="12.75" hidden="true" customHeight="false" outlineLevel="0" collapsed="false">
      <c r="A2818" s="82"/>
      <c r="B2818" s="83"/>
      <c r="C2818" s="83"/>
      <c r="D2818" s="84"/>
      <c r="E2818" s="84"/>
      <c r="F2818" s="85"/>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c r="G2820" s="85"/>
      <c r="H2820" s="85" t="n">
        <f aca="false">SUM(F2820,G2820)</f>
        <v>0</v>
      </c>
      <c r="I2820" s="85"/>
      <c r="J2820" s="85"/>
      <c r="K2820" s="86"/>
      <c r="L2820" s="5" t="n">
        <f aca="false">IF(F2820+G2820&gt;0,H2820,F2820)</f>
        <v>0</v>
      </c>
    </row>
    <row r="2821" customFormat="false" ht="12.75" hidden="true" customHeight="false" outlineLevel="0" collapsed="false">
      <c r="A2821" s="82"/>
      <c r="B2821" s="83"/>
      <c r="C2821" s="83"/>
      <c r="D2821" s="84"/>
      <c r="E2821" s="84"/>
      <c r="F2821" s="85"/>
      <c r="G2821" s="85"/>
      <c r="H2821" s="85" t="n">
        <f aca="false">SUM(F2821,G2821)</f>
        <v>0</v>
      </c>
      <c r="I2821" s="85"/>
      <c r="J2821" s="85"/>
      <c r="K2821" s="86"/>
      <c r="L2821" s="5" t="n">
        <f aca="false">IF(F2821+G2821&gt;0,H2821,F2821)</f>
        <v>0</v>
      </c>
    </row>
    <row r="2822" customFormat="false" ht="12.75" hidden="true" customHeight="false" outlineLevel="0" collapsed="false">
      <c r="A2822" s="82"/>
      <c r="B2822" s="83"/>
      <c r="C2822" s="83"/>
      <c r="D2822" s="84"/>
      <c r="E2822" s="84"/>
      <c r="F2822" s="85"/>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t="s">
        <v>33</v>
      </c>
      <c r="C2828" s="83"/>
      <c r="D2828" s="84"/>
      <c r="E2828" s="84"/>
      <c r="F2828" s="85" t="n">
        <f aca="false">SUM(F2829,F2830,F2831,F2832,F2833,F2834,F2835,F2836,F2837,F2838)</f>
        <v>0</v>
      </c>
      <c r="G2828" s="85" t="n">
        <f aca="false">SUM(G2829,G2830,G2831,G2832,G2833,G2834,G2835,G2836,G2837,G2838)</f>
        <v>0</v>
      </c>
      <c r="H2828" s="85" t="n">
        <f aca="false">SUM(H2829,H2830,H2831,H2832,H2833,H2834,H2835,H2836,H2837,H2838)</f>
        <v>0</v>
      </c>
      <c r="I2828" s="85" t="n">
        <f aca="false">SUM(I2829,I2830,I2831,I2832,I2833,I2834,I2835,I2836,I2837,I2838)</f>
        <v>0</v>
      </c>
      <c r="J2828" s="85" t="n">
        <f aca="false">SUM(J2829,J2830,J2831,J2832,J2833,J2834,J2835,J2836,J2837,J2838)</f>
        <v>0</v>
      </c>
      <c r="K2828" s="86" t="n">
        <f aca="false">SUM(K2829,K2830,K2831,K2832,K2833,K2834,K2835,K2836,K2837,K2838)</f>
        <v>0</v>
      </c>
      <c r="L2828" s="5" t="n">
        <f aca="false">IF(F2828+G2828&gt;0,H2828,F2828)</f>
        <v>0</v>
      </c>
    </row>
    <row r="2829" customFormat="false" ht="12.75" hidden="true" customHeight="false" outlineLevel="0" collapsed="false">
      <c r="A2829" s="82"/>
      <c r="B2829" s="83"/>
      <c r="C2829" s="83"/>
      <c r="D2829" s="84"/>
      <c r="E2829" s="84"/>
      <c r="F2829" s="85"/>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c r="C2832" s="83"/>
      <c r="D2832" s="84"/>
      <c r="E2832" s="84"/>
      <c r="F2832" s="85"/>
      <c r="G2832" s="85"/>
      <c r="H2832" s="85" t="n">
        <f aca="false">SUM(F2832,G2832)</f>
        <v>0</v>
      </c>
      <c r="I2832" s="85"/>
      <c r="J2832" s="85"/>
      <c r="K2832" s="86"/>
      <c r="L2832" s="5" t="n">
        <f aca="false">IF(F2832+G2832&gt;0,H2832,F2832)</f>
        <v>0</v>
      </c>
    </row>
    <row r="2833" customFormat="false" ht="12.75" hidden="true" customHeight="false" outlineLevel="0" collapsed="false">
      <c r="A2833" s="82"/>
      <c r="B2833" s="83"/>
      <c r="C2833" s="83"/>
      <c r="D2833" s="84"/>
      <c r="E2833" s="84"/>
      <c r="F2833" s="85"/>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c r="G2838" s="85"/>
      <c r="H2838" s="85" t="n">
        <f aca="false">SUM(F2838,G2838)</f>
        <v>0</v>
      </c>
      <c r="I2838" s="85"/>
      <c r="J2838" s="85"/>
      <c r="K2838" s="86"/>
      <c r="L2838" s="5" t="n">
        <f aca="false">IF(F2838+G2838&gt;0,H2838,F2838)</f>
        <v>0</v>
      </c>
    </row>
    <row r="2839" customFormat="false" ht="12.75" hidden="true" customHeight="false" outlineLevel="0" collapsed="false">
      <c r="A2839" s="76"/>
      <c r="B2839" s="77" t="s">
        <v>48</v>
      </c>
      <c r="C2839" s="77"/>
      <c r="D2839" s="79"/>
      <c r="E2839" s="79"/>
      <c r="F2839" s="80" t="n">
        <f aca="false">SUM(F2840,F2874)</f>
        <v>0</v>
      </c>
      <c r="G2839" s="80" t="n">
        <f aca="false">SUM(G2840,G2874)</f>
        <v>0</v>
      </c>
      <c r="H2839" s="80" t="n">
        <f aca="false">SUM(H2840,H2874)</f>
        <v>0</v>
      </c>
      <c r="I2839" s="80" t="n">
        <f aca="false">SUM(I2840,I2874)</f>
        <v>0</v>
      </c>
      <c r="J2839" s="80" t="n">
        <f aca="false">SUM(J2840,J2874)</f>
        <v>0</v>
      </c>
      <c r="K2839" s="81" t="n">
        <f aca="false">SUM(K2840,K2874)</f>
        <v>0</v>
      </c>
      <c r="L2839" s="5" t="n">
        <f aca="false">IF(F2839+G2839&gt;0,H2839,F2839)</f>
        <v>0</v>
      </c>
    </row>
    <row r="2840" s="100" customFormat="true" ht="15.75" hidden="true" customHeight="false" outlineLevel="0" collapsed="false">
      <c r="A2840" s="93"/>
      <c r="B2840" s="94" t="s">
        <v>49</v>
      </c>
      <c r="C2840" s="94"/>
      <c r="D2840" s="95"/>
      <c r="E2840" s="95"/>
      <c r="F2840" s="110" t="n">
        <f aca="false">SUM(F2841,F2852,F2863)</f>
        <v>0</v>
      </c>
      <c r="G2840" s="110" t="n">
        <f aca="false">SUM(G2841,G2852,G2863)</f>
        <v>0</v>
      </c>
      <c r="H2840" s="110" t="n">
        <f aca="false">SUM(H2841,H2852,H2863)</f>
        <v>0</v>
      </c>
      <c r="I2840" s="110" t="n">
        <f aca="false">SUM(I2841,I2852,I2863)</f>
        <v>0</v>
      </c>
      <c r="J2840" s="110" t="n">
        <f aca="false">SUM(J2841,J2852,J2863)</f>
        <v>0</v>
      </c>
      <c r="K2840" s="111" t="n">
        <f aca="false">SUM(K2841,K2852,K2863)</f>
        <v>0</v>
      </c>
      <c r="L2840" s="5" t="n">
        <f aca="false">IF(F2840+G2840&gt;0,H2840,F2840)</f>
        <v>0</v>
      </c>
      <c r="M2840" s="112"/>
      <c r="N2840" s="99"/>
    </row>
    <row r="2841" customFormat="false" ht="12.75" hidden="true" customHeight="false" outlineLevel="0" collapsed="false">
      <c r="A2841" s="82"/>
      <c r="B2841" s="83" t="s">
        <v>27</v>
      </c>
      <c r="C2841" s="83"/>
      <c r="D2841" s="84"/>
      <c r="E2841" s="84"/>
      <c r="F2841" s="85" t="n">
        <f aca="false">SUM(F2842,F2843,F2844,F2845,F2846,F2847,F2848,F2849,F2850,F2851)</f>
        <v>0</v>
      </c>
      <c r="G2841" s="85" t="n">
        <f aca="false">SUM(G2842,G2843,G2844,G2845,G2846,G2847,G2848,G2849,G2850,G2851)</f>
        <v>0</v>
      </c>
      <c r="H2841" s="85" t="n">
        <f aca="false">SUM(H2842,H2843,H2844,H2845,H2846,H2847,H2848,H2849,H2850,H2851)</f>
        <v>0</v>
      </c>
      <c r="I2841" s="85" t="n">
        <f aca="false">SUM(I2842,I2843,I2844,I2845,I2846,I2847,I2848,I2849,I2850,I2851)</f>
        <v>0</v>
      </c>
      <c r="J2841" s="85" t="n">
        <f aca="false">SUM(J2842,J2843,J2844,J2845,J2846,J2847,J2848,J2849,J2850,J2851)</f>
        <v>0</v>
      </c>
      <c r="K2841" s="86" t="n">
        <f aca="false">SUM(K2842,K2843,K2844,K2845,K2846,K2847,K2848,K2849,K2850,K2851)</f>
        <v>0</v>
      </c>
      <c r="L2841" s="5" t="n">
        <f aca="false">IF(F2841+G2841&gt;0,H2841,F2841)</f>
        <v>0</v>
      </c>
    </row>
    <row r="2842" customFormat="false" ht="12.75" hidden="true" customHeight="false" outlineLevel="0" collapsed="false">
      <c r="A2842" s="82" t="n">
        <v>1.1</v>
      </c>
      <c r="B2842" s="83"/>
      <c r="C2842" s="83"/>
      <c r="D2842" s="84"/>
      <c r="E2842" s="84"/>
      <c r="F2842" s="85"/>
      <c r="G2842" s="85"/>
      <c r="H2842" s="85" t="n">
        <f aca="false">SUM(F2842,G2842)</f>
        <v>0</v>
      </c>
      <c r="I2842" s="85"/>
      <c r="J2842" s="85"/>
      <c r="K2842" s="86"/>
      <c r="L2842" s="5" t="n">
        <f aca="false">IF(F2842+G2842&gt;0,H2842,F2842)</f>
        <v>0</v>
      </c>
    </row>
    <row r="2843" customFormat="false" ht="12.75" hidden="true" customHeight="false" outlineLevel="0" collapsed="false">
      <c r="A2843" s="82" t="n">
        <v>1.2</v>
      </c>
      <c r="B2843" s="83"/>
      <c r="C2843" s="83"/>
      <c r="D2843" s="84"/>
      <c r="E2843" s="84"/>
      <c r="F2843" s="85"/>
      <c r="G2843" s="85"/>
      <c r="H2843" s="85" t="n">
        <f aca="false">SUM(F2843,G2843)</f>
        <v>0</v>
      </c>
      <c r="I2843" s="85"/>
      <c r="J2843" s="85"/>
      <c r="K2843" s="86"/>
      <c r="L2843" s="5" t="n">
        <f aca="false">IF(F2843+G2843&gt;0,H2843,F2843)</f>
        <v>0</v>
      </c>
    </row>
    <row r="2844" customFormat="false" ht="12.75" hidden="true" customHeight="false" outlineLevel="0" collapsed="false">
      <c r="A2844" s="82" t="n">
        <v>1.3</v>
      </c>
      <c r="B2844" s="83"/>
      <c r="C2844" s="83"/>
      <c r="D2844" s="84"/>
      <c r="E2844" s="84"/>
      <c r="F2844" s="85"/>
      <c r="G2844" s="85"/>
      <c r="H2844" s="85" t="n">
        <f aca="false">SUM(F2844,G2844)</f>
        <v>0</v>
      </c>
      <c r="I2844" s="85"/>
      <c r="J2844" s="85"/>
      <c r="K2844" s="86"/>
      <c r="L2844" s="5" t="n">
        <f aca="false">IF(F2844+G2844&gt;0,H2844,F2844)</f>
        <v>0</v>
      </c>
    </row>
    <row r="2845" customFormat="false" ht="12.75" hidden="true" customHeight="false" outlineLevel="0" collapsed="false">
      <c r="A2845" s="82" t="n">
        <v>1.4</v>
      </c>
      <c r="B2845" s="83"/>
      <c r="C2845" s="83"/>
      <c r="D2845" s="84"/>
      <c r="E2845" s="84"/>
      <c r="F2845" s="85"/>
      <c r="G2845" s="85"/>
      <c r="H2845" s="85" t="n">
        <f aca="false">SUM(F2845,G2845)</f>
        <v>0</v>
      </c>
      <c r="I2845" s="85"/>
      <c r="J2845" s="85"/>
      <c r="K2845" s="86"/>
      <c r="L2845" s="5" t="n">
        <f aca="false">IF(F2845+G2845&gt;0,H2845,F2845)</f>
        <v>0</v>
      </c>
    </row>
    <row r="2846" customFormat="false" ht="12.75" hidden="true" customHeight="false" outlineLevel="0" collapsed="false">
      <c r="A2846" s="82"/>
      <c r="B2846" s="83"/>
      <c r="C2846" s="83"/>
      <c r="D2846" s="84"/>
      <c r="E2846" s="84"/>
      <c r="F2846" s="85"/>
      <c r="G2846" s="85"/>
      <c r="H2846" s="85" t="n">
        <f aca="false">SUM(F2846,G2846)</f>
        <v>0</v>
      </c>
      <c r="I2846" s="85"/>
      <c r="J2846" s="85"/>
      <c r="K2846" s="86"/>
      <c r="L2846" s="5" t="n">
        <f aca="false">IF(F2846+G2846&gt;0,H2846,F2846)</f>
        <v>0</v>
      </c>
    </row>
    <row r="2847" customFormat="false" ht="12.75" hidden="true" customHeight="false" outlineLevel="0" collapsed="false">
      <c r="A2847" s="82"/>
      <c r="B2847" s="83"/>
      <c r="C2847" s="83"/>
      <c r="D2847" s="84"/>
      <c r="E2847" s="84"/>
      <c r="F2847" s="85"/>
      <c r="G2847" s="85"/>
      <c r="H2847" s="85" t="n">
        <f aca="false">SUM(F2847,G2847)</f>
        <v>0</v>
      </c>
      <c r="I2847" s="85"/>
      <c r="J2847" s="85"/>
      <c r="K2847" s="86"/>
      <c r="L2847" s="5" t="n">
        <f aca="false">IF(F2847+G2847&gt;0,H2847,F2847)</f>
        <v>0</v>
      </c>
    </row>
    <row r="2848" customFormat="false" ht="12.75" hidden="true" customHeight="false" outlineLevel="0" collapsed="false">
      <c r="A2848" s="82"/>
      <c r="B2848" s="83"/>
      <c r="C2848" s="83"/>
      <c r="D2848" s="84"/>
      <c r="E2848" s="84"/>
      <c r="F2848" s="85"/>
      <c r="G2848" s="85"/>
      <c r="H2848" s="85" t="n">
        <f aca="false">SUM(F2848,G2848)</f>
        <v>0</v>
      </c>
      <c r="I2848" s="85"/>
      <c r="J2848" s="85"/>
      <c r="K2848" s="86"/>
      <c r="L2848" s="5" t="n">
        <f aca="false">IF(F2848+G2848&gt;0,H2848,F2848)</f>
        <v>0</v>
      </c>
    </row>
    <row r="2849" customFormat="false" ht="12.75" hidden="true" customHeight="false" outlineLevel="0" collapsed="false">
      <c r="A2849" s="82"/>
      <c r="B2849" s="83"/>
      <c r="C2849" s="83"/>
      <c r="D2849" s="84"/>
      <c r="E2849" s="84"/>
      <c r="F2849" s="85"/>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c r="G2851" s="85"/>
      <c r="H2851" s="85" t="n">
        <f aca="false">SUM(F2851,G2851)</f>
        <v>0</v>
      </c>
      <c r="I2851" s="85"/>
      <c r="J2851" s="85"/>
      <c r="K2851" s="86"/>
      <c r="L2851" s="5" t="n">
        <f aca="false">IF(F2851+G2851&gt;0,H2851,F2851)</f>
        <v>0</v>
      </c>
    </row>
    <row r="2852" customFormat="false" ht="12.75" hidden="true" customHeight="false" outlineLevel="0" collapsed="false">
      <c r="A2852" s="82"/>
      <c r="B2852" s="87" t="s">
        <v>28</v>
      </c>
      <c r="C2852" s="87"/>
      <c r="D2852" s="84"/>
      <c r="E2852" s="84"/>
      <c r="F2852" s="85" t="n">
        <f aca="false">SUM(F2853,F2854,F2855,F2856,F2857,F2858,F2859,F2860,F2861,F2862)</f>
        <v>0</v>
      </c>
      <c r="G2852" s="85" t="n">
        <f aca="false">SUM(G2853,G2854,G2855,G2856,G2857,G2858,G2859,G2860,G2861,G2862)</f>
        <v>0</v>
      </c>
      <c r="H2852" s="85" t="n">
        <f aca="false">SUM(H2853,H2854,H2855,H2856,H2857,H2858,H2859,H2860,H2861,H2862)</f>
        <v>0</v>
      </c>
      <c r="I2852" s="85" t="n">
        <f aca="false">SUM(I2853,I2854,I2855,I2856,I2857,I2858,I2859,I2860,I2861,I2862)</f>
        <v>0</v>
      </c>
      <c r="J2852" s="85" t="n">
        <f aca="false">SUM(J2853,J2854,J2855,J2856,J2857,J2858,J2859,J2860,J2861,J2862)</f>
        <v>0</v>
      </c>
      <c r="K2852" s="86" t="n">
        <f aca="false">SUM(K2853,K2854,K2855,K2856,K2857,K2858,K2859,K2860,K2861,K2862)</f>
        <v>0</v>
      </c>
      <c r="L2852" s="5" t="n">
        <f aca="false">IF(F2852+G2852&gt;0,H2852,F2852)</f>
        <v>0</v>
      </c>
    </row>
    <row r="2853" s="100" customFormat="true" ht="15.75" hidden="true" customHeight="false" outlineLevel="0" collapsed="false">
      <c r="A2853" s="93"/>
      <c r="B2853" s="94"/>
      <c r="C2853" s="94"/>
      <c r="D2853" s="95"/>
      <c r="E2853" s="95"/>
      <c r="F2853" s="110"/>
      <c r="G2853" s="110"/>
      <c r="H2853" s="110" t="n">
        <f aca="false">SUM(F2853,G2853)</f>
        <v>0</v>
      </c>
      <c r="I2853" s="110"/>
      <c r="J2853" s="110"/>
      <c r="K2853" s="111"/>
      <c r="L2853" s="5" t="n">
        <f aca="false">IF(F2853+G2853&gt;0,H2853,F2853)</f>
        <v>0</v>
      </c>
      <c r="M2853" s="112"/>
      <c r="N2853" s="99"/>
    </row>
    <row r="2854" customFormat="false" ht="12.75" hidden="true" customHeight="false" outlineLevel="0" collapsed="false">
      <c r="A2854" s="228" t="s">
        <v>29</v>
      </c>
      <c r="B2854" s="89"/>
      <c r="C2854" s="89"/>
      <c r="D2854" s="84"/>
      <c r="E2854" s="84"/>
      <c r="F2854" s="85"/>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c r="G2855" s="85"/>
      <c r="H2855" s="85" t="n">
        <f aca="false">SUM(F2855,G2855)</f>
        <v>0</v>
      </c>
      <c r="I2855" s="85"/>
      <c r="J2855" s="85"/>
      <c r="K2855" s="86"/>
      <c r="L2855" s="5" t="n">
        <f aca="false">IF(F2855+G2855&gt;0,H2855,F2855)</f>
        <v>0</v>
      </c>
    </row>
    <row r="2856" customFormat="false" ht="12.75" hidden="true" customHeight="false" outlineLevel="0" collapsed="false">
      <c r="A2856" s="82"/>
      <c r="B2856" s="83"/>
      <c r="C2856" s="83"/>
      <c r="D2856" s="84"/>
      <c r="E2856" s="84"/>
      <c r="F2856" s="85"/>
      <c r="G2856" s="85"/>
      <c r="H2856" s="85" t="n">
        <f aca="false">SUM(F2856,G2856)</f>
        <v>0</v>
      </c>
      <c r="I2856" s="85"/>
      <c r="J2856" s="85"/>
      <c r="K2856" s="86"/>
      <c r="L2856" s="5" t="n">
        <f aca="false">IF(F2856+G2856&gt;0,H2856,F2856)</f>
        <v>0</v>
      </c>
    </row>
    <row r="2857" customFormat="false" ht="12.75" hidden="true" customHeight="false" outlineLevel="0" collapsed="false">
      <c r="A2857" s="82"/>
      <c r="B2857" s="83"/>
      <c r="C2857" s="83"/>
      <c r="D2857" s="84"/>
      <c r="E2857" s="84"/>
      <c r="F2857" s="85"/>
      <c r="G2857" s="85"/>
      <c r="H2857" s="85" t="n">
        <f aca="false">SUM(F2857,G2857)</f>
        <v>0</v>
      </c>
      <c r="I2857" s="85"/>
      <c r="J2857" s="85"/>
      <c r="K2857" s="86"/>
      <c r="L2857" s="5" t="n">
        <f aca="false">IF(F2857+G2857&gt;0,H2857,F2857)</f>
        <v>0</v>
      </c>
    </row>
    <row r="2858" customFormat="false" ht="12.75" hidden="true" customHeight="false" outlineLevel="0" collapsed="false">
      <c r="A2858" s="82"/>
      <c r="B2858" s="83"/>
      <c r="C2858" s="83"/>
      <c r="D2858" s="84"/>
      <c r="E2858" s="84"/>
      <c r="F2858" s="85"/>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t="s">
        <v>33</v>
      </c>
      <c r="C2863" s="83"/>
      <c r="D2863" s="84"/>
      <c r="E2863" s="84"/>
      <c r="F2863" s="85" t="n">
        <f aca="false">SUM(F2864,F2865,F2866,F2867,F2868,F2869,F2870,F2871,F2872,F2873)</f>
        <v>0</v>
      </c>
      <c r="G2863" s="85" t="n">
        <f aca="false">SUM(G2864,G2865,G2866,G2867,G2868,G2869,G2870,G2871,G2872,G2873)</f>
        <v>0</v>
      </c>
      <c r="H2863" s="85" t="n">
        <f aca="false">SUM(H2864,H2865,H2866,H2867,H2868,H2869,H2870,H2871,H2872,H2873)</f>
        <v>0</v>
      </c>
      <c r="I2863" s="85" t="n">
        <f aca="false">SUM(I2864,I2865,I2866,I2867,I2868,I2869,I2870,I2871,I2872,I2873)</f>
        <v>0</v>
      </c>
      <c r="J2863" s="85" t="n">
        <f aca="false">SUM(J2864,J2865,J2866,J2867,J2868,J2869,J2870,J2871,J2872,J2873)</f>
        <v>0</v>
      </c>
      <c r="K2863" s="86" t="n">
        <f aca="false">SUM(K2864,K2865,K2866,K2867,K2868,K2869,K2870,K2871,K2872,K2873)</f>
        <v>0</v>
      </c>
      <c r="L2863" s="5" t="n">
        <f aca="false">IF(F2863+G2863&gt;0,H2863,F2863)</f>
        <v>0</v>
      </c>
    </row>
    <row r="2864" customFormat="false" ht="12.75" hidden="true" customHeight="false" outlineLevel="0" collapsed="false">
      <c r="A2864" s="82"/>
      <c r="B2864" s="83"/>
      <c r="C2864" s="83"/>
      <c r="D2864" s="84"/>
      <c r="E2864" s="84"/>
      <c r="F2864" s="85"/>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c r="C2867" s="83"/>
      <c r="D2867" s="84"/>
      <c r="E2867" s="84"/>
      <c r="F2867" s="85"/>
      <c r="G2867" s="85"/>
      <c r="H2867" s="85" t="n">
        <f aca="false">SUM(F2867,G2867)</f>
        <v>0</v>
      </c>
      <c r="I2867" s="85"/>
      <c r="J2867" s="85"/>
      <c r="K2867" s="86"/>
      <c r="L2867" s="5" t="n">
        <f aca="false">IF(F2867+G2867&gt;0,H2867,F2867)</f>
        <v>0</v>
      </c>
    </row>
    <row r="2868" customFormat="false" ht="12.75" hidden="true" customHeight="false" outlineLevel="0" collapsed="false">
      <c r="A2868" s="82"/>
      <c r="B2868" s="83"/>
      <c r="C2868" s="83"/>
      <c r="D2868" s="84"/>
      <c r="E2868" s="84"/>
      <c r="F2868" s="85"/>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c r="G2873" s="85"/>
      <c r="H2873" s="85" t="n">
        <f aca="false">SUM(F2873,G2873)</f>
        <v>0</v>
      </c>
      <c r="I2873" s="85"/>
      <c r="J2873" s="85"/>
      <c r="K2873" s="86"/>
      <c r="L2873" s="5" t="n">
        <f aca="false">IF(F2873+G2873&gt;0,H2873,F2873)</f>
        <v>0</v>
      </c>
    </row>
    <row r="2874" s="100" customFormat="true" ht="15.75" hidden="true" customHeight="false" outlineLevel="0" collapsed="false">
      <c r="A2874" s="93"/>
      <c r="B2874" s="94" t="s">
        <v>47</v>
      </c>
      <c r="C2874" s="94"/>
      <c r="D2874" s="95"/>
      <c r="E2874" s="95"/>
      <c r="F2874" s="110" t="n">
        <f aca="false">SUM(F2875,F2886,F2897)</f>
        <v>0</v>
      </c>
      <c r="G2874" s="110" t="n">
        <f aca="false">SUM(G2875,G2886,G2897)</f>
        <v>0</v>
      </c>
      <c r="H2874" s="110" t="n">
        <f aca="false">SUM(H2875,H2886,H2897)</f>
        <v>0</v>
      </c>
      <c r="I2874" s="110" t="n">
        <f aca="false">SUM(I2875,I2886,I2897)</f>
        <v>0</v>
      </c>
      <c r="J2874" s="110" t="n">
        <f aca="false">SUM(J2875,J2886,J2897)</f>
        <v>0</v>
      </c>
      <c r="K2874" s="111" t="n">
        <f aca="false">SUM(K2875,K2886,K2897)</f>
        <v>0</v>
      </c>
      <c r="L2874" s="5" t="n">
        <f aca="false">IF(F2874+G2874&gt;0,H2874,F2874)</f>
        <v>0</v>
      </c>
      <c r="M2874" s="112"/>
      <c r="N2874" s="99"/>
    </row>
    <row r="2875" customFormat="false" ht="12.75" hidden="true" customHeight="false" outlineLevel="0" collapsed="false">
      <c r="A2875" s="82"/>
      <c r="B2875" s="83" t="s">
        <v>27</v>
      </c>
      <c r="C2875" s="83"/>
      <c r="D2875" s="84"/>
      <c r="E2875" s="84"/>
      <c r="F2875" s="85" t="n">
        <f aca="false">SUM(F2876,F2877,F2878,F2879,F2880,F2881,F2882,F2883,F2884,F2885)</f>
        <v>0</v>
      </c>
      <c r="G2875" s="85" t="n">
        <f aca="false">SUM(G2876,G2877,G2878,G2879,G2880,G2881,G2882,G2883,G2884,G2885)</f>
        <v>0</v>
      </c>
      <c r="H2875" s="85" t="n">
        <f aca="false">SUM(H2876,H2877,H2878,H2879,H2880,H2881,H2882,H2883,H2884,H2885)</f>
        <v>0</v>
      </c>
      <c r="I2875" s="85" t="n">
        <f aca="false">SUM(I2876,I2877,I2878,I2879,I2880,I2881,I2882,I2883,I2884,I2885)</f>
        <v>0</v>
      </c>
      <c r="J2875" s="85" t="n">
        <f aca="false">SUM(J2876,J2877,J2878,J2879,J2880,J2881,J2882,J2883,J2884,J2885)</f>
        <v>0</v>
      </c>
      <c r="K2875" s="86" t="n">
        <f aca="false">SUM(K2876,K2877,K2878,K2879,K2880,K2881,K2882,K2883,K2884,K2885)</f>
        <v>0</v>
      </c>
      <c r="L2875" s="5" t="n">
        <f aca="false">IF(F2875+G2875&gt;0,H2875,F2875)</f>
        <v>0</v>
      </c>
    </row>
    <row r="2876" customFormat="false" ht="12.75" hidden="true" customHeight="false" outlineLevel="0" collapsed="false">
      <c r="A2876" s="82"/>
      <c r="B2876" s="83"/>
      <c r="C2876" s="83"/>
      <c r="D2876" s="84"/>
      <c r="E2876" s="84"/>
      <c r="F2876" s="85"/>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c r="G2877" s="85"/>
      <c r="H2877" s="85" t="n">
        <f aca="false">SUM(F2877,G2877)</f>
        <v>0</v>
      </c>
      <c r="I2877" s="85"/>
      <c r="J2877" s="85"/>
      <c r="K2877" s="86"/>
      <c r="L2877" s="5" t="n">
        <f aca="false">IF(F2877+G2877&gt;0,H2877,F2877)</f>
        <v>0</v>
      </c>
    </row>
    <row r="2878" customFormat="false" ht="12.75" hidden="true" customHeight="false" outlineLevel="0" collapsed="false">
      <c r="A2878" s="82"/>
      <c r="B2878" s="83"/>
      <c r="C2878" s="83"/>
      <c r="D2878" s="84"/>
      <c r="E2878" s="84"/>
      <c r="F2878" s="85"/>
      <c r="G2878" s="85"/>
      <c r="H2878" s="85" t="n">
        <f aca="false">SUM(F2878,G2878)</f>
        <v>0</v>
      </c>
      <c r="I2878" s="85"/>
      <c r="J2878" s="85"/>
      <c r="K2878" s="86"/>
      <c r="L2878" s="5" t="n">
        <f aca="false">IF(F2878+G2878&gt;0,H2878,F2878)</f>
        <v>0</v>
      </c>
    </row>
    <row r="2879" customFormat="false" ht="12.75" hidden="true" customHeight="false" outlineLevel="0" collapsed="false">
      <c r="A2879" s="82"/>
      <c r="B2879" s="83"/>
      <c r="C2879" s="83"/>
      <c r="D2879" s="84"/>
      <c r="E2879" s="84"/>
      <c r="F2879" s="85"/>
      <c r="G2879" s="85"/>
      <c r="H2879" s="85" t="n">
        <f aca="false">SUM(F2879,G2879)</f>
        <v>0</v>
      </c>
      <c r="I2879" s="85"/>
      <c r="J2879" s="85"/>
      <c r="K2879" s="86"/>
      <c r="L2879" s="5" t="n">
        <f aca="false">IF(F2879+G2879&gt;0,H2879,F2879)</f>
        <v>0</v>
      </c>
    </row>
    <row r="2880" customFormat="false" ht="12.75" hidden="true" customHeight="false" outlineLevel="0" collapsed="false">
      <c r="A2880" s="82"/>
      <c r="B2880" s="83"/>
      <c r="C2880" s="83"/>
      <c r="D2880" s="84"/>
      <c r="E2880" s="84"/>
      <c r="F2880" s="85"/>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c r="G2885" s="85"/>
      <c r="H2885" s="85" t="n">
        <f aca="false">SUM(F2885,G2885)</f>
        <v>0</v>
      </c>
      <c r="I2885" s="85"/>
      <c r="J2885" s="85"/>
      <c r="K2885" s="86"/>
      <c r="L2885" s="5" t="n">
        <f aca="false">IF(F2885+G2885&gt;0,H2885,F2885)</f>
        <v>0</v>
      </c>
    </row>
    <row r="2886" customFormat="false" ht="12.75" hidden="true" customHeight="false" outlineLevel="0" collapsed="false">
      <c r="A2886" s="82"/>
      <c r="B2886" s="87" t="s">
        <v>28</v>
      </c>
      <c r="C2886" s="87"/>
      <c r="D2886" s="84"/>
      <c r="E2886" s="84"/>
      <c r="F2886" s="85" t="n">
        <f aca="false">SUM(F2887,F2888,F2889,F2890,F2891,F2892,F2893,F2894,F2895,F2896)</f>
        <v>0</v>
      </c>
      <c r="G2886" s="85" t="n">
        <f aca="false">SUM(G2887,G2888,G2889,G2890,G2891,G2892,G2893,G2894,G2895,G2896)</f>
        <v>0</v>
      </c>
      <c r="H2886" s="85" t="n">
        <f aca="false">SUM(H2887,H2888,H2889,H2890,H2891,H2892,H2893,H2894,H2895,H2896)</f>
        <v>0</v>
      </c>
      <c r="I2886" s="85" t="n">
        <f aca="false">SUM(I2887,I2888,I2889,I2890,I2891,I2892,I2893,I2894,I2895,I2896)</f>
        <v>0</v>
      </c>
      <c r="J2886" s="85" t="n">
        <f aca="false">SUM(J2887,J2888,J2889,J2890,J2891,J2892,J2893,J2894,J2895,J2896)</f>
        <v>0</v>
      </c>
      <c r="K2886" s="86" t="n">
        <f aca="false">SUM(K2887,K2888,K2889,K2890,K2891,K2892,K2893,K2894,K2895,K2896)</f>
        <v>0</v>
      </c>
      <c r="L2886" s="5" t="n">
        <f aca="false">IF(F2886+G2886&gt;0,H2886,F2886)</f>
        <v>0</v>
      </c>
    </row>
    <row r="2887" customFormat="false" ht="12.75" hidden="true" customHeight="false" outlineLevel="0" collapsed="false">
      <c r="A2887" s="82"/>
      <c r="B2887" s="83"/>
      <c r="C2887" s="83"/>
      <c r="D2887" s="84"/>
      <c r="E2887" s="84"/>
      <c r="F2887" s="85"/>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c r="G2889" s="85"/>
      <c r="H2889" s="85" t="n">
        <f aca="false">SUM(F2889,G2889)</f>
        <v>0</v>
      </c>
      <c r="I2889" s="85"/>
      <c r="J2889" s="85"/>
      <c r="K2889" s="86"/>
      <c r="L2889" s="5" t="n">
        <f aca="false">IF(F2889+G2889&gt;0,H2889,F2889)</f>
        <v>0</v>
      </c>
    </row>
    <row r="2890" customFormat="false" ht="12.75" hidden="true" customHeight="false" outlineLevel="0" collapsed="false">
      <c r="A2890" s="82"/>
      <c r="B2890" s="83"/>
      <c r="C2890" s="83"/>
      <c r="D2890" s="84"/>
      <c r="E2890" s="84"/>
      <c r="F2890" s="85"/>
      <c r="G2890" s="85"/>
      <c r="H2890" s="85" t="n">
        <f aca="false">SUM(F2890,G2890)</f>
        <v>0</v>
      </c>
      <c r="I2890" s="85"/>
      <c r="J2890" s="85"/>
      <c r="K2890" s="86"/>
      <c r="L2890" s="5" t="n">
        <f aca="false">IF(F2890+G2890&gt;0,H2890,F2890)</f>
        <v>0</v>
      </c>
    </row>
    <row r="2891" customFormat="false" ht="12.75" hidden="true" customHeight="false" outlineLevel="0" collapsed="false">
      <c r="A2891" s="82"/>
      <c r="B2891" s="83"/>
      <c r="C2891" s="83"/>
      <c r="D2891" s="84"/>
      <c r="E2891" s="84"/>
      <c r="F2891" s="85"/>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t="s">
        <v>33</v>
      </c>
      <c r="C2897" s="83"/>
      <c r="D2897" s="84"/>
      <c r="E2897" s="84"/>
      <c r="F2897" s="85" t="n">
        <f aca="false">SUM(F2898,F2899,F2900,F2901,F2902,F2903,F2904,F2905,F2906,F2907)</f>
        <v>0</v>
      </c>
      <c r="G2897" s="85" t="n">
        <f aca="false">SUM(G2898,G2899,G2900,G2901,G2902,G2903,G2904,G2905,G2906,G2907)</f>
        <v>0</v>
      </c>
      <c r="H2897" s="85" t="n">
        <f aca="false">SUM(H2898,H2899,H2900,H2901,H2902,H2903,H2904,H2905,H2906,H2907)</f>
        <v>0</v>
      </c>
      <c r="I2897" s="85" t="n">
        <f aca="false">SUM(I2898,I2899,I2900,I2901,I2902,I2903,I2904,I2905,I2906,I2907)</f>
        <v>0</v>
      </c>
      <c r="J2897" s="85" t="n">
        <f aca="false">SUM(J2898,J2899,J2900,J2901,J2902,J2903,J2904,J2905,J2906,J2907)</f>
        <v>0</v>
      </c>
      <c r="K2897" s="86" t="n">
        <f aca="false">SUM(K2898,K2899,K2900,K2901,K2902,K2903,K2904,K2905,K2906,K2907)</f>
        <v>0</v>
      </c>
      <c r="L2897" s="5" t="n">
        <f aca="false">IF(F2897+G2897&gt;0,H2897,F2897)</f>
        <v>0</v>
      </c>
    </row>
    <row r="2898" customFormat="false" ht="12.75" hidden="true" customHeight="false" outlineLevel="0" collapsed="false">
      <c r="A2898" s="82"/>
      <c r="B2898" s="83"/>
      <c r="C2898" s="83"/>
      <c r="D2898" s="84"/>
      <c r="E2898" s="84"/>
      <c r="F2898" s="85"/>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c r="C2901" s="83"/>
      <c r="D2901" s="84"/>
      <c r="E2901" s="84"/>
      <c r="F2901" s="85"/>
      <c r="G2901" s="85"/>
      <c r="H2901" s="85" t="n">
        <f aca="false">SUM(F2901,G2901)</f>
        <v>0</v>
      </c>
      <c r="I2901" s="85"/>
      <c r="J2901" s="85"/>
      <c r="K2901" s="86"/>
      <c r="L2901" s="5" t="n">
        <f aca="false">IF(F2901+G2901&gt;0,H2901,F2901)</f>
        <v>0</v>
      </c>
    </row>
    <row r="2902" customFormat="false" ht="12.75" hidden="true" customHeight="false" outlineLevel="0" collapsed="false">
      <c r="A2902" s="82"/>
      <c r="B2902" s="83"/>
      <c r="C2902" s="83"/>
      <c r="D2902" s="84"/>
      <c r="E2902" s="84"/>
      <c r="F2902" s="85"/>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c r="G2907" s="85"/>
      <c r="H2907" s="85" t="n">
        <f aca="false">SUM(F2907,G2907)</f>
        <v>0</v>
      </c>
      <c r="I2907" s="85"/>
      <c r="J2907" s="85"/>
      <c r="K2907" s="86"/>
      <c r="L2907" s="5" t="n">
        <f aca="false">IF(F2907+G2907&gt;0,H2907,F2907)</f>
        <v>0</v>
      </c>
    </row>
    <row r="2908" s="75" customFormat="true" ht="14.25" hidden="true" customHeight="false" outlineLevel="0" collapsed="false">
      <c r="A2908" s="76"/>
      <c r="B2908" s="77" t="s">
        <v>50</v>
      </c>
      <c r="C2908" s="77"/>
      <c r="D2908" s="79"/>
      <c r="E2908" s="79"/>
      <c r="F2908" s="80" t="n">
        <f aca="false">SUM(F2909,F2943)</f>
        <v>0</v>
      </c>
      <c r="G2908" s="80" t="n">
        <f aca="false">SUM(G2909,G2943)</f>
        <v>0</v>
      </c>
      <c r="H2908" s="80" t="n">
        <f aca="false">SUM(H2909,H2943)</f>
        <v>0</v>
      </c>
      <c r="I2908" s="80" t="n">
        <f aca="false">SUM(I2909,I2943)</f>
        <v>0</v>
      </c>
      <c r="J2908" s="80" t="n">
        <f aca="false">SUM(J2909,J2943)</f>
        <v>0</v>
      </c>
      <c r="K2908" s="81" t="n">
        <f aca="false">SUM(K2909,K2943)</f>
        <v>0</v>
      </c>
      <c r="L2908" s="5" t="n">
        <f aca="false">IF(F2908+G2908&gt;0,H2908,F2908)</f>
        <v>0</v>
      </c>
      <c r="M2908" s="0"/>
      <c r="N2908" s="0"/>
      <c r="O2908" s="0"/>
      <c r="P2908" s="0"/>
      <c r="Q2908" s="0"/>
    </row>
    <row r="2909" s="100" customFormat="true" ht="30" hidden="true" customHeight="false" outlineLevel="0" collapsed="false">
      <c r="A2909" s="93"/>
      <c r="B2909" s="94" t="s">
        <v>51</v>
      </c>
      <c r="C2909" s="94"/>
      <c r="D2909" s="95"/>
      <c r="E2909" s="95"/>
      <c r="F2909" s="110" t="n">
        <f aca="false">SUM(F2910,F2921,F2932)</f>
        <v>0</v>
      </c>
      <c r="G2909" s="110" t="n">
        <f aca="false">SUM(G2910,G2921,G2932)</f>
        <v>0</v>
      </c>
      <c r="H2909" s="110" t="n">
        <f aca="false">SUM(H2910,H2921,H2932)</f>
        <v>0</v>
      </c>
      <c r="I2909" s="110" t="n">
        <f aca="false">SUM(I2910,I2921,I2932)</f>
        <v>0</v>
      </c>
      <c r="J2909" s="110" t="n">
        <f aca="false">SUM(J2910,J2921,J2932)</f>
        <v>0</v>
      </c>
      <c r="K2909" s="111" t="n">
        <f aca="false">SUM(K2910,K2921,K2932)</f>
        <v>0</v>
      </c>
      <c r="L2909" s="5" t="n">
        <f aca="false">IF(F2909+G2909&gt;0,H2909,F2909)</f>
        <v>0</v>
      </c>
      <c r="M2909" s="112"/>
      <c r="N2909" s="99"/>
    </row>
    <row r="2910" customFormat="false" ht="12.75" hidden="true" customHeight="false" outlineLevel="0" collapsed="false">
      <c r="A2910" s="82"/>
      <c r="B2910" s="83" t="s">
        <v>27</v>
      </c>
      <c r="C2910" s="83"/>
      <c r="D2910" s="84"/>
      <c r="E2910" s="84"/>
      <c r="F2910" s="85" t="n">
        <f aca="false">SUM(F2911,F2912,F2913,F2914,F2915,F2916,F2917,F2918,F2919,F2920)</f>
        <v>0</v>
      </c>
      <c r="G2910" s="85" t="n">
        <f aca="false">SUM(G2911,G2912,G2913,G2914,G2915,G2916,G2917,G2918,G2919,G2920)</f>
        <v>0</v>
      </c>
      <c r="H2910" s="85" t="n">
        <f aca="false">SUM(H2911,H2912,H2913,H2914,H2915,H2916,H2917,H2918,H2919,H2920)</f>
        <v>0</v>
      </c>
      <c r="I2910" s="85" t="n">
        <f aca="false">SUM(I2911,I2912,I2913,I2914,I2915,I2916,I2917,I2918,I2919,I2920)</f>
        <v>0</v>
      </c>
      <c r="J2910" s="85" t="n">
        <f aca="false">SUM(J2911,J2912,J2913,J2914,J2915,J2916,J2917,J2918,J2919,J2920)</f>
        <v>0</v>
      </c>
      <c r="K2910" s="86" t="n">
        <f aca="false">SUM(K2911,K2912,K2913,K2914,K2915,K2916,K2917,K2918,K2919,K2920)</f>
        <v>0</v>
      </c>
      <c r="L2910" s="5" t="n">
        <f aca="false">IF(F2910+G2910&gt;0,H2910,F2910)</f>
        <v>0</v>
      </c>
    </row>
    <row r="2911" customFormat="false" ht="12.75" hidden="true" customHeight="false" outlineLevel="0" collapsed="false">
      <c r="A2911" s="82" t="n">
        <v>1.1</v>
      </c>
      <c r="B2911" s="83"/>
      <c r="C2911" s="83"/>
      <c r="D2911" s="84"/>
      <c r="E2911" s="84"/>
      <c r="F2911" s="85"/>
      <c r="G2911" s="85"/>
      <c r="H2911" s="85" t="n">
        <f aca="false">SUM(F2911,G2911)</f>
        <v>0</v>
      </c>
      <c r="I2911" s="85"/>
      <c r="J2911" s="85"/>
      <c r="K2911" s="86"/>
      <c r="L2911" s="5" t="n">
        <f aca="false">IF(F2911+G2911&gt;0,H2911,F2911)</f>
        <v>0</v>
      </c>
    </row>
    <row r="2912" customFormat="false" ht="12.75" hidden="true" customHeight="false" outlineLevel="0" collapsed="false">
      <c r="A2912" s="82" t="n">
        <v>1.2</v>
      </c>
      <c r="B2912" s="83"/>
      <c r="C2912" s="83"/>
      <c r="D2912" s="84"/>
      <c r="E2912" s="84"/>
      <c r="F2912" s="85"/>
      <c r="G2912" s="85"/>
      <c r="H2912" s="85" t="n">
        <f aca="false">SUM(F2912,G2912)</f>
        <v>0</v>
      </c>
      <c r="I2912" s="85"/>
      <c r="J2912" s="85"/>
      <c r="K2912" s="86"/>
      <c r="L2912" s="5" t="n">
        <f aca="false">IF(F2912+G2912&gt;0,H2912,F2912)</f>
        <v>0</v>
      </c>
    </row>
    <row r="2913" customFormat="false" ht="12.75" hidden="true" customHeight="false" outlineLevel="0" collapsed="false">
      <c r="A2913" s="82" t="n">
        <v>1.3</v>
      </c>
      <c r="B2913" s="83"/>
      <c r="C2913" s="83"/>
      <c r="D2913" s="84"/>
      <c r="E2913" s="84"/>
      <c r="F2913" s="85"/>
      <c r="G2913" s="85"/>
      <c r="H2913" s="85" t="n">
        <f aca="false">SUM(F2913,G2913)</f>
        <v>0</v>
      </c>
      <c r="I2913" s="85"/>
      <c r="J2913" s="85"/>
      <c r="K2913" s="86"/>
      <c r="L2913" s="5" t="n">
        <f aca="false">IF(F2913+G2913&gt;0,H2913,F2913)</f>
        <v>0</v>
      </c>
    </row>
    <row r="2914" customFormat="false" ht="12.75" hidden="true" customHeight="false" outlineLevel="0" collapsed="false">
      <c r="A2914" s="82" t="n">
        <v>1.4</v>
      </c>
      <c r="B2914" s="83"/>
      <c r="C2914" s="83"/>
      <c r="D2914" s="84"/>
      <c r="E2914" s="84"/>
      <c r="F2914" s="85"/>
      <c r="G2914" s="85"/>
      <c r="H2914" s="85" t="n">
        <f aca="false">SUM(F2914,G2914)</f>
        <v>0</v>
      </c>
      <c r="I2914" s="85"/>
      <c r="J2914" s="85"/>
      <c r="K2914" s="86"/>
      <c r="L2914" s="5" t="n">
        <f aca="false">IF(F2914+G2914&gt;0,H2914,F2914)</f>
        <v>0</v>
      </c>
    </row>
    <row r="2915" customFormat="false" ht="12.75" hidden="true" customHeight="false" outlineLevel="0" collapsed="false">
      <c r="A2915" s="82"/>
      <c r="B2915" s="83"/>
      <c r="C2915" s="83"/>
      <c r="D2915" s="84"/>
      <c r="E2915" s="84"/>
      <c r="F2915" s="85"/>
      <c r="G2915" s="85"/>
      <c r="H2915" s="85" t="n">
        <f aca="false">SUM(F2915,G2915)</f>
        <v>0</v>
      </c>
      <c r="I2915" s="85"/>
      <c r="J2915" s="85"/>
      <c r="K2915" s="86"/>
      <c r="L2915" s="5" t="n">
        <f aca="false">IF(F2915+G2915&gt;0,H2915,F2915)</f>
        <v>0</v>
      </c>
    </row>
    <row r="2916" customFormat="false" ht="12.75" hidden="true" customHeight="false" outlineLevel="0" collapsed="false">
      <c r="A2916" s="82"/>
      <c r="B2916" s="83"/>
      <c r="C2916" s="83"/>
      <c r="D2916" s="84"/>
      <c r="E2916" s="84"/>
      <c r="F2916" s="85"/>
      <c r="G2916" s="85"/>
      <c r="H2916" s="85" t="n">
        <f aca="false">SUM(F2916,G2916)</f>
        <v>0</v>
      </c>
      <c r="I2916" s="85"/>
      <c r="J2916" s="85"/>
      <c r="K2916" s="86"/>
      <c r="L2916" s="5" t="n">
        <f aca="false">IF(F2916+G2916&gt;0,H2916,F2916)</f>
        <v>0</v>
      </c>
    </row>
    <row r="2917" customFormat="false" ht="12.75" hidden="true" customHeight="false" outlineLevel="0" collapsed="false">
      <c r="A2917" s="82"/>
      <c r="B2917" s="83"/>
      <c r="C2917" s="83"/>
      <c r="D2917" s="84"/>
      <c r="E2917" s="84"/>
      <c r="F2917" s="85"/>
      <c r="G2917" s="85"/>
      <c r="H2917" s="85" t="n">
        <f aca="false">SUM(F2917,G2917)</f>
        <v>0</v>
      </c>
      <c r="I2917" s="85"/>
      <c r="J2917" s="85"/>
      <c r="K2917" s="86"/>
      <c r="L2917" s="5" t="n">
        <f aca="false">IF(F2917+G2917&gt;0,H2917,F2917)</f>
        <v>0</v>
      </c>
    </row>
    <row r="2918" customFormat="false" ht="12.75" hidden="true" customHeight="false" outlineLevel="0" collapsed="false">
      <c r="A2918" s="82"/>
      <c r="B2918" s="83"/>
      <c r="C2918" s="83"/>
      <c r="D2918" s="84"/>
      <c r="E2918" s="84"/>
      <c r="F2918" s="85"/>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c r="G2920" s="85"/>
      <c r="H2920" s="85" t="n">
        <f aca="false">SUM(F2920,G2920)</f>
        <v>0</v>
      </c>
      <c r="I2920" s="85"/>
      <c r="J2920" s="85"/>
      <c r="K2920" s="86"/>
      <c r="L2920" s="5" t="n">
        <f aca="false">IF(F2920+G2920&gt;0,H2920,F2920)</f>
        <v>0</v>
      </c>
    </row>
    <row r="2921" customFormat="false" ht="12.75" hidden="true" customHeight="false" outlineLevel="0" collapsed="false">
      <c r="A2921" s="82"/>
      <c r="B2921" s="87" t="s">
        <v>28</v>
      </c>
      <c r="C2921" s="87"/>
      <c r="D2921" s="84"/>
      <c r="E2921" s="84"/>
      <c r="F2921" s="85" t="n">
        <f aca="false">SUM(F2922,F2923,F2924,F2925,F2926,F2927,F2928,F2929,F2930,F2931)</f>
        <v>0</v>
      </c>
      <c r="G2921" s="85" t="n">
        <f aca="false">SUM(G2922,G2923,G2924,G2925,G2926,G2927,G2928,G2929,G2930,G2931)</f>
        <v>0</v>
      </c>
      <c r="H2921" s="85" t="n">
        <f aca="false">SUM(H2922,H2923,H2924,H2925,H2926,H2927,H2928,H2929,H2930,H2931)</f>
        <v>0</v>
      </c>
      <c r="I2921" s="85" t="n">
        <f aca="false">SUM(I2922,I2923,I2924,I2925,I2926,I2927,I2928,I2929,I2930,I2931)</f>
        <v>0</v>
      </c>
      <c r="J2921" s="85" t="n">
        <f aca="false">SUM(J2922,J2923,J2924,J2925,J2926,J2927,J2928,J2929,J2930,J2931)</f>
        <v>0</v>
      </c>
      <c r="K2921" s="86" t="n">
        <f aca="false">SUM(K2922,K2923,K2924,K2925,K2926,K2927,K2928,K2929,K2930,K2931)</f>
        <v>0</v>
      </c>
      <c r="L2921" s="5" t="n">
        <f aca="false">IF(F2921+G2921&gt;0,H2921,F2921)</f>
        <v>0</v>
      </c>
    </row>
    <row r="2922" customFormat="false" ht="12.75" hidden="true" customHeight="false" outlineLevel="0" collapsed="false">
      <c r="A2922" s="82"/>
      <c r="B2922" s="83"/>
      <c r="C2922" s="83"/>
      <c r="D2922" s="84"/>
      <c r="E2922" s="84"/>
      <c r="F2922" s="85"/>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c r="G2924" s="85"/>
      <c r="H2924" s="85" t="n">
        <f aca="false">SUM(F2924,G2924)</f>
        <v>0</v>
      </c>
      <c r="I2924" s="85"/>
      <c r="J2924" s="85"/>
      <c r="K2924" s="86"/>
      <c r="L2924" s="5" t="n">
        <f aca="false">IF(F2924+G2924&gt;0,H2924,F2924)</f>
        <v>0</v>
      </c>
    </row>
    <row r="2925" customFormat="false" ht="12.75" hidden="true" customHeight="false" outlineLevel="0" collapsed="false">
      <c r="A2925" s="82"/>
      <c r="B2925" s="83"/>
      <c r="C2925" s="83"/>
      <c r="D2925" s="84"/>
      <c r="E2925" s="84"/>
      <c r="F2925" s="85"/>
      <c r="G2925" s="85"/>
      <c r="H2925" s="85" t="n">
        <f aca="false">SUM(F2925,G2925)</f>
        <v>0</v>
      </c>
      <c r="I2925" s="85"/>
      <c r="J2925" s="85"/>
      <c r="K2925" s="86"/>
      <c r="L2925" s="5" t="n">
        <f aca="false">IF(F2925+G2925&gt;0,H2925,F2925)</f>
        <v>0</v>
      </c>
    </row>
    <row r="2926" customFormat="false" ht="12.75" hidden="true" customHeight="false" outlineLevel="0" collapsed="false">
      <c r="A2926" s="82"/>
      <c r="B2926" s="83"/>
      <c r="C2926" s="83"/>
      <c r="D2926" s="84"/>
      <c r="E2926" s="84"/>
      <c r="F2926" s="85"/>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t="s">
        <v>33</v>
      </c>
      <c r="C2932" s="83"/>
      <c r="D2932" s="84"/>
      <c r="E2932" s="84"/>
      <c r="F2932" s="85" t="n">
        <f aca="false">SUM(F2933,F2934,F2935,F2936,F2937,F2938,F2939,F2940,F2941,F2942)</f>
        <v>0</v>
      </c>
      <c r="G2932" s="85" t="n">
        <f aca="false">SUM(G2933,G2934,G2935,G2936,G2937,G2938,G2939,G2940,G2941,G2942)</f>
        <v>0</v>
      </c>
      <c r="H2932" s="85" t="n">
        <f aca="false">SUM(H2933,H2934,H2935,H2936,H2937,H2938,H2939,H2940,H2941,H2942)</f>
        <v>0</v>
      </c>
      <c r="I2932" s="85" t="n">
        <f aca="false">SUM(I2933,I2934,I2935,I2936,I2937,I2938,I2939,I2940,I2941,I2942)</f>
        <v>0</v>
      </c>
      <c r="J2932" s="85" t="n">
        <f aca="false">SUM(J2933,J2934,J2935,J2936,J2937,J2938,J2939,J2940,J2941,J2942)</f>
        <v>0</v>
      </c>
      <c r="K2932" s="86" t="n">
        <f aca="false">SUM(K2933,K2934,K2935,K2936,K2937,K2938,K2939,K2940,K2941,K2942)</f>
        <v>0</v>
      </c>
      <c r="L2932" s="5" t="n">
        <f aca="false">IF(F2932+G2932&gt;0,H2932,F2932)</f>
        <v>0</v>
      </c>
    </row>
    <row r="2933" customFormat="false" ht="12.75" hidden="true" customHeight="false" outlineLevel="0" collapsed="false">
      <c r="A2933" s="82"/>
      <c r="B2933" s="83"/>
      <c r="C2933" s="83"/>
      <c r="D2933" s="84"/>
      <c r="E2933" s="84"/>
      <c r="F2933" s="85"/>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c r="C2936" s="83"/>
      <c r="D2936" s="84"/>
      <c r="E2936" s="84"/>
      <c r="F2936" s="85"/>
      <c r="G2936" s="85"/>
      <c r="H2936" s="85" t="n">
        <f aca="false">SUM(F2936,G2936)</f>
        <v>0</v>
      </c>
      <c r="I2936" s="85"/>
      <c r="J2936" s="85"/>
      <c r="K2936" s="86"/>
      <c r="L2936" s="5" t="n">
        <f aca="false">IF(F2936+G2936&gt;0,H2936,F2936)</f>
        <v>0</v>
      </c>
    </row>
    <row r="2937" customFormat="false" ht="12.75" hidden="true" customHeight="false" outlineLevel="0" collapsed="false">
      <c r="A2937" s="82"/>
      <c r="B2937" s="83"/>
      <c r="C2937" s="83"/>
      <c r="D2937" s="84"/>
      <c r="E2937" s="84"/>
      <c r="F2937" s="85"/>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c r="G2942" s="85"/>
      <c r="H2942" s="85" t="n">
        <f aca="false">SUM(F2942,G2942)</f>
        <v>0</v>
      </c>
      <c r="I2942" s="85"/>
      <c r="J2942" s="85"/>
      <c r="K2942" s="86"/>
      <c r="L2942" s="5" t="n">
        <f aca="false">IF(F2942+G2942&gt;0,H2942,F2942)</f>
        <v>0</v>
      </c>
    </row>
    <row r="2943" s="75" customFormat="true" ht="14.25" hidden="true" customHeight="false" outlineLevel="0" collapsed="false">
      <c r="A2943" s="102"/>
      <c r="B2943" s="103" t="s">
        <v>329</v>
      </c>
      <c r="C2943" s="103"/>
      <c r="D2943" s="104"/>
      <c r="E2943" s="104"/>
      <c r="F2943" s="105" t="n">
        <f aca="false">SUM(F2944,F2955,F2971)</f>
        <v>0</v>
      </c>
      <c r="G2943" s="105" t="n">
        <f aca="false">SUM(G2944,G2955,G2971)</f>
        <v>0</v>
      </c>
      <c r="H2943" s="105" t="n">
        <f aca="false">SUM(H2944,H2955,H2971)</f>
        <v>0</v>
      </c>
      <c r="I2943" s="105" t="n">
        <f aca="false">SUM(I2944,I2955,I2971)</f>
        <v>0</v>
      </c>
      <c r="J2943" s="105" t="n">
        <f aca="false">SUM(J2944,J2955,J2971)</f>
        <v>0</v>
      </c>
      <c r="K2943" s="106" t="n">
        <f aca="false">SUM(K2944,K2955,K2971)</f>
        <v>0</v>
      </c>
      <c r="L2943" s="5" t="n">
        <f aca="false">IF(F2943+G2943&gt;0,H2943,F2943)</f>
        <v>0</v>
      </c>
      <c r="M2943" s="107"/>
      <c r="N2943" s="108"/>
      <c r="O2943" s="0"/>
      <c r="P2943" s="0"/>
      <c r="Q2943" s="0"/>
    </row>
    <row r="2944" customFormat="false" ht="12.75" hidden="true" customHeight="false" outlineLevel="0" collapsed="false">
      <c r="A2944" s="82"/>
      <c r="B2944" s="83" t="s">
        <v>27</v>
      </c>
      <c r="C2944" s="83"/>
      <c r="D2944" s="84"/>
      <c r="E2944" s="84"/>
      <c r="F2944" s="85" t="n">
        <f aca="false">SUM(F2945,F2946,F2947,F2948,F2949,F2950,F2951,F2952,F2953,F2954)</f>
        <v>0</v>
      </c>
      <c r="G2944" s="85" t="n">
        <f aca="false">SUM(G2945,G2946,G2947,G2948,G2949,G2950,G2951,G2952,G2953,G2954)</f>
        <v>0</v>
      </c>
      <c r="H2944" s="85" t="n">
        <f aca="false">SUM(H2945,H2946,H2947,H2948,H2949,H2950,H2951,H2952,H2953,H2954)</f>
        <v>0</v>
      </c>
      <c r="I2944" s="85" t="n">
        <f aca="false">SUM(I2945,I2946,I2947,I2948,I2949,I2950,I2951,I2952,I2953,I2954)</f>
        <v>0</v>
      </c>
      <c r="J2944" s="85" t="n">
        <f aca="false">SUM(J2945,J2946,J2947,J2948,J2949,J2950,J2951,J2952,J2953,J2954)</f>
        <v>0</v>
      </c>
      <c r="K2944" s="86" t="n">
        <f aca="false">SUM(K2945,K2946,K2947,K2948,K2949,K2950,K2951,K2952,K2953,K2954)</f>
        <v>0</v>
      </c>
      <c r="L2944" s="5" t="n">
        <f aca="false">IF(F2944+G2944&gt;0,H2944,F2944)</f>
        <v>0</v>
      </c>
    </row>
    <row r="2945" customFormat="false" ht="12.75" hidden="true" customHeight="false" outlineLevel="0" collapsed="false">
      <c r="A2945" s="82"/>
      <c r="B2945" s="83"/>
      <c r="C2945" s="83"/>
      <c r="D2945" s="84"/>
      <c r="E2945" s="84"/>
      <c r="F2945" s="85"/>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c r="G2946" s="85"/>
      <c r="H2946" s="85" t="n">
        <f aca="false">SUM(F2946,G2946)</f>
        <v>0</v>
      </c>
      <c r="I2946" s="85"/>
      <c r="J2946" s="85"/>
      <c r="K2946" s="86"/>
      <c r="L2946" s="5" t="n">
        <f aca="false">IF(F2946+G2946&gt;0,H2946,F2946)</f>
        <v>0</v>
      </c>
    </row>
    <row r="2947" customFormat="false" ht="12.75" hidden="true" customHeight="false" outlineLevel="0" collapsed="false">
      <c r="A2947" s="82"/>
      <c r="B2947" s="83"/>
      <c r="C2947" s="83"/>
      <c r="D2947" s="84"/>
      <c r="E2947" s="84"/>
      <c r="F2947" s="85"/>
      <c r="G2947" s="85"/>
      <c r="H2947" s="85" t="n">
        <f aca="false">SUM(F2947,G2947)</f>
        <v>0</v>
      </c>
      <c r="I2947" s="85"/>
      <c r="J2947" s="85"/>
      <c r="K2947" s="86"/>
      <c r="L2947" s="5" t="n">
        <f aca="false">IF(F2947+G2947&gt;0,H2947,F2947)</f>
        <v>0</v>
      </c>
    </row>
    <row r="2948" customFormat="false" ht="12.75" hidden="true" customHeight="false" outlineLevel="0" collapsed="false">
      <c r="A2948" s="82"/>
      <c r="B2948" s="83"/>
      <c r="C2948" s="83"/>
      <c r="D2948" s="84"/>
      <c r="E2948" s="84"/>
      <c r="F2948" s="85"/>
      <c r="G2948" s="85"/>
      <c r="H2948" s="85" t="n">
        <f aca="false">SUM(F2948,G2948)</f>
        <v>0</v>
      </c>
      <c r="I2948" s="85"/>
      <c r="J2948" s="85"/>
      <c r="K2948" s="86"/>
      <c r="L2948" s="5" t="n">
        <f aca="false">IF(F2948+G2948&gt;0,H2948,F2948)</f>
        <v>0</v>
      </c>
    </row>
    <row r="2949" customFormat="false" ht="12.75" hidden="true" customHeight="false" outlineLevel="0" collapsed="false">
      <c r="A2949" s="82"/>
      <c r="B2949" s="83"/>
      <c r="C2949" s="83"/>
      <c r="D2949" s="84"/>
      <c r="E2949" s="84"/>
      <c r="F2949" s="85"/>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c r="G2954" s="85"/>
      <c r="H2954" s="85" t="n">
        <f aca="false">SUM(F2954,G2954)</f>
        <v>0</v>
      </c>
      <c r="I2954" s="85"/>
      <c r="J2954" s="85"/>
      <c r="K2954" s="86"/>
      <c r="L2954" s="5" t="n">
        <f aca="false">IF(F2954+G2954&gt;0,H2954,F2954)</f>
        <v>0</v>
      </c>
    </row>
    <row r="2955" s="75" customFormat="true" ht="14.25" hidden="true" customHeight="false" outlineLevel="0" collapsed="false">
      <c r="A2955" s="82"/>
      <c r="B2955" s="87" t="s">
        <v>28</v>
      </c>
      <c r="C2955" s="87"/>
      <c r="D2955" s="84"/>
      <c r="E2955" s="84"/>
      <c r="F2955" s="85" t="n">
        <f aca="false">SUM(F2956:F2961,F2962,F2963,F2964,F2965,F2966,F2967,F2968,F2969,F2970)</f>
        <v>0</v>
      </c>
      <c r="G2955" s="85" t="n">
        <f aca="false">SUM(G2956:G2961,G2962,G2963,G2964,G2965,G2966,G2967,G2968,G2969,G2970)</f>
        <v>0</v>
      </c>
      <c r="H2955" s="85" t="n">
        <f aca="false">SUM(H2956:H2961,H2962,H2963,H2964,H2965,H2966,H2967,H2968,H2969,H2970)</f>
        <v>0</v>
      </c>
      <c r="I2955" s="85" t="n">
        <f aca="false">SUM(I2956:I2961,I2962,I2963,I2964,I2965,I2966,I2967,I2968,I2969,I2970)</f>
        <v>0</v>
      </c>
      <c r="J2955" s="85" t="n">
        <f aca="false">SUM(J2956:J2961,J2962,J2963,J2964,J2965,J2966,J2967,J2968,J2969,J2970)</f>
        <v>0</v>
      </c>
      <c r="K2955" s="86" t="n">
        <f aca="false">SUM(K2956:K2961,K2962,K2963,K2964,K2965,K2966,K2967,K2968,K2969,K2970)</f>
        <v>0</v>
      </c>
      <c r="L2955" s="5" t="n">
        <f aca="false">IF(F2955+G2955&gt;0,H2955,F2955)</f>
        <v>0</v>
      </c>
      <c r="M2955" s="0"/>
      <c r="N2955" s="0"/>
      <c r="O2955" s="0"/>
      <c r="P2955" s="0"/>
      <c r="Q2955" s="0"/>
    </row>
    <row r="2956" s="75" customFormat="true" ht="25.5" hidden="true" customHeight="false" outlineLevel="0" collapsed="false">
      <c r="A2956" s="163" t="s">
        <v>29</v>
      </c>
      <c r="B2956" s="89" t="s">
        <v>330</v>
      </c>
      <c r="C2956" s="89"/>
      <c r="D2956" s="84" t="s">
        <v>30</v>
      </c>
      <c r="E2956" s="84" t="s">
        <v>30</v>
      </c>
      <c r="F2956" s="85"/>
      <c r="G2956" s="85"/>
      <c r="H2956" s="85" t="n">
        <f aca="false">SUM(F2956,G2956)</f>
        <v>0</v>
      </c>
      <c r="I2956" s="85"/>
      <c r="J2956" s="85"/>
      <c r="K2956" s="86"/>
      <c r="L2956" s="5" t="n">
        <f aca="false">IF(F2956+G2956&gt;0,H2956,F2956)</f>
        <v>0</v>
      </c>
      <c r="M2956" s="0"/>
      <c r="N2956" s="0" t="s">
        <v>126</v>
      </c>
      <c r="O2956" s="0"/>
      <c r="P2956" s="0"/>
      <c r="Q2956" s="0"/>
    </row>
    <row r="2957" s="75" customFormat="true" ht="14.25" hidden="true" customHeight="false" outlineLevel="0" collapsed="false">
      <c r="A2957" s="163" t="s">
        <v>31</v>
      </c>
      <c r="B2957" s="89" t="s">
        <v>331</v>
      </c>
      <c r="C2957" s="89"/>
      <c r="D2957" s="84"/>
      <c r="E2957" s="84"/>
      <c r="F2957" s="85"/>
      <c r="G2957" s="85"/>
      <c r="H2957" s="85" t="n">
        <f aca="false">SUM(F2957,G2957)</f>
        <v>0</v>
      </c>
      <c r="I2957" s="85"/>
      <c r="J2957" s="85"/>
      <c r="K2957" s="86"/>
      <c r="L2957" s="5" t="n">
        <f aca="false">IF(F2957+G2957&gt;0,H2957,F2957)</f>
        <v>0</v>
      </c>
      <c r="M2957" s="0"/>
      <c r="N2957" s="0"/>
      <c r="O2957" s="0"/>
      <c r="P2957" s="0"/>
      <c r="Q2957" s="0"/>
    </row>
    <row r="2958" s="75" customFormat="true" ht="14.25" hidden="true" customHeight="false" outlineLevel="0" collapsed="false">
      <c r="A2958" s="163" t="s">
        <v>59</v>
      </c>
      <c r="B2958" s="89" t="s">
        <v>332</v>
      </c>
      <c r="C2958" s="89"/>
      <c r="D2958" s="84" t="s">
        <v>30</v>
      </c>
      <c r="E2958" s="84" t="s">
        <v>30</v>
      </c>
      <c r="F2958" s="85"/>
      <c r="G2958" s="85"/>
      <c r="H2958" s="85" t="n">
        <f aca="false">SUM(F2958,G2958)</f>
        <v>0</v>
      </c>
      <c r="I2958" s="85"/>
      <c r="J2958" s="85"/>
      <c r="K2958" s="86"/>
      <c r="L2958" s="5" t="n">
        <f aca="false">IF(F2958+G2958&gt;0,H2958,F2958)</f>
        <v>0</v>
      </c>
      <c r="M2958" s="0"/>
      <c r="N2958" s="0" t="s">
        <v>126</v>
      </c>
      <c r="O2958" s="0"/>
      <c r="P2958" s="0"/>
      <c r="Q2958" s="0"/>
    </row>
    <row r="2959" s="75" customFormat="true" ht="63.75" hidden="true" customHeight="false" outlineLevel="0" collapsed="false">
      <c r="A2959" s="163" t="s">
        <v>61</v>
      </c>
      <c r="B2959" s="89" t="s">
        <v>333</v>
      </c>
      <c r="C2959" s="89"/>
      <c r="D2959" s="84" t="s">
        <v>30</v>
      </c>
      <c r="E2959" s="84" t="s">
        <v>30</v>
      </c>
      <c r="F2959" s="85"/>
      <c r="G2959" s="85"/>
      <c r="H2959" s="85" t="n">
        <f aca="false">SUM(F2959,G2959)</f>
        <v>0</v>
      </c>
      <c r="I2959" s="85"/>
      <c r="J2959" s="85"/>
      <c r="K2959" s="86"/>
      <c r="L2959" s="5" t="n">
        <f aca="false">IF(F2959+G2959&gt;0,H2959,F2959)</f>
        <v>0</v>
      </c>
      <c r="M2959" s="0"/>
      <c r="N2959" s="0" t="s">
        <v>119</v>
      </c>
      <c r="O2959" s="0"/>
      <c r="P2959" s="0"/>
      <c r="Q2959" s="0"/>
    </row>
    <row r="2960" s="75" customFormat="true" ht="14.25" hidden="true" customHeight="false" outlineLevel="0" collapsed="false">
      <c r="A2960" s="163" t="s">
        <v>61</v>
      </c>
      <c r="B2960" s="89"/>
      <c r="C2960" s="89"/>
      <c r="D2960" s="84" t="s">
        <v>30</v>
      </c>
      <c r="E2960" s="84" t="s">
        <v>30</v>
      </c>
      <c r="F2960" s="85"/>
      <c r="G2960" s="85"/>
      <c r="H2960" s="85" t="n">
        <f aca="false">SUM(F2960,G2960)</f>
        <v>0</v>
      </c>
      <c r="I2960" s="85"/>
      <c r="J2960" s="85"/>
      <c r="K2960" s="86"/>
      <c r="L2960" s="5" t="n">
        <f aca="false">IF(F2960+G2960&gt;0,H2960,F2960)</f>
        <v>0</v>
      </c>
      <c r="M2960" s="0"/>
      <c r="N2960" s="0" t="s">
        <v>119</v>
      </c>
      <c r="O2960" s="0"/>
      <c r="P2960" s="0"/>
      <c r="Q2960" s="0"/>
    </row>
    <row r="2961" s="75" customFormat="true" ht="14.25" hidden="true" customHeight="false" outlineLevel="0" collapsed="false">
      <c r="A2961" s="163" t="s">
        <v>63</v>
      </c>
      <c r="B2961" s="89"/>
      <c r="C2961" s="89"/>
      <c r="D2961" s="84" t="s">
        <v>30</v>
      </c>
      <c r="E2961" s="84" t="s">
        <v>30</v>
      </c>
      <c r="F2961" s="85"/>
      <c r="G2961" s="85"/>
      <c r="H2961" s="85" t="n">
        <f aca="false">SUM(F2961,G2961)</f>
        <v>0</v>
      </c>
      <c r="I2961" s="85"/>
      <c r="J2961" s="85"/>
      <c r="K2961" s="86"/>
      <c r="L2961" s="5" t="n">
        <f aca="false">IF(F2961+G2961&gt;0,H2961,F2961)</f>
        <v>0</v>
      </c>
      <c r="M2961" s="0"/>
      <c r="N2961" s="0" t="s">
        <v>126</v>
      </c>
      <c r="O2961" s="0"/>
      <c r="P2961" s="0"/>
      <c r="Q2961" s="0"/>
    </row>
    <row r="2962" customFormat="false" ht="12.75" hidden="true" customHeight="false" outlineLevel="0" collapsed="false">
      <c r="A2962" s="82"/>
      <c r="B2962" s="83"/>
      <c r="C2962" s="83"/>
      <c r="D2962" s="84"/>
      <c r="E2962" s="84"/>
      <c r="F2962" s="84"/>
      <c r="G2962" s="84"/>
      <c r="H2962" s="84" t="n">
        <f aca="false">SUM(F2962,G2962)</f>
        <v>0</v>
      </c>
      <c r="I2962" s="84"/>
      <c r="J2962" s="84"/>
      <c r="K2962" s="206"/>
      <c r="L2962" s="5" t="n">
        <f aca="false">IF(F2962+G2962&gt;0,H2962,F2962)</f>
        <v>0</v>
      </c>
    </row>
    <row r="2963" customFormat="false" ht="12.75" hidden="true" customHeight="false" outlineLevel="0" collapsed="false">
      <c r="A2963" s="82"/>
      <c r="B2963" s="83"/>
      <c r="C2963" s="83"/>
      <c r="D2963" s="84"/>
      <c r="E2963" s="84"/>
      <c r="F2963" s="84"/>
      <c r="G2963" s="84"/>
      <c r="H2963" s="84" t="n">
        <f aca="false">SUM(F2963,G2963)</f>
        <v>0</v>
      </c>
      <c r="I2963" s="84"/>
      <c r="J2963" s="84"/>
      <c r="K2963" s="206"/>
      <c r="L2963" s="5" t="n">
        <f aca="false">IF(F2963+G2963&gt;0,H2963,F2963)</f>
        <v>0</v>
      </c>
    </row>
    <row r="2964" customFormat="false" ht="12.75" hidden="true" customHeight="false" outlineLevel="0" collapsed="false">
      <c r="A2964" s="82"/>
      <c r="B2964" s="83"/>
      <c r="C2964" s="83"/>
      <c r="D2964" s="84"/>
      <c r="E2964" s="84"/>
      <c r="F2964" s="84"/>
      <c r="G2964" s="84"/>
      <c r="H2964" s="84" t="n">
        <f aca="false">SUM(F2964,G2964)</f>
        <v>0</v>
      </c>
      <c r="I2964" s="84"/>
      <c r="J2964" s="84"/>
      <c r="K2964" s="206"/>
      <c r="L2964" s="5" t="n">
        <f aca="false">IF(F2964+G2964&gt;0,H2964,F2964)</f>
        <v>0</v>
      </c>
    </row>
    <row r="2965" customFormat="false" ht="12.75" hidden="true" customHeight="false" outlineLevel="0" collapsed="false">
      <c r="A2965" s="82"/>
      <c r="B2965" s="83"/>
      <c r="C2965" s="83"/>
      <c r="D2965" s="84"/>
      <c r="E2965" s="84"/>
      <c r="F2965" s="84"/>
      <c r="G2965" s="84"/>
      <c r="H2965" s="84" t="n">
        <f aca="false">SUM(F2965,G2965)</f>
        <v>0</v>
      </c>
      <c r="I2965" s="84"/>
      <c r="J2965" s="84"/>
      <c r="K2965" s="206"/>
      <c r="L2965" s="5" t="n">
        <f aca="false">IF(F2965+G2965&gt;0,H2965,F2965)</f>
        <v>0</v>
      </c>
    </row>
    <row r="2966" customFormat="false" ht="12.75" hidden="true" customHeight="false" outlineLevel="0" collapsed="false">
      <c r="A2966" s="82"/>
      <c r="B2966" s="83"/>
      <c r="C2966" s="83"/>
      <c r="D2966" s="84"/>
      <c r="E2966" s="84"/>
      <c r="F2966" s="84"/>
      <c r="G2966" s="84"/>
      <c r="H2966" s="84" t="n">
        <f aca="false">SUM(F2966,G2966)</f>
        <v>0</v>
      </c>
      <c r="I2966" s="84"/>
      <c r="J2966" s="84"/>
      <c r="K2966" s="206"/>
      <c r="L2966" s="5" t="n">
        <f aca="false">IF(F2966+G2966&gt;0,H2966,F2966)</f>
        <v>0</v>
      </c>
    </row>
    <row r="2967" customFormat="false" ht="12.75" hidden="true" customHeight="false" outlineLevel="0" collapsed="false">
      <c r="A2967" s="82"/>
      <c r="B2967" s="83"/>
      <c r="C2967" s="83"/>
      <c r="D2967" s="84"/>
      <c r="E2967" s="84"/>
      <c r="F2967" s="84"/>
      <c r="G2967" s="84"/>
      <c r="H2967" s="84" t="n">
        <f aca="false">SUM(F2967,G2967)</f>
        <v>0</v>
      </c>
      <c r="I2967" s="84"/>
      <c r="J2967" s="84"/>
      <c r="K2967" s="206"/>
      <c r="L2967" s="5" t="n">
        <f aca="false">IF(F2967+G2967&gt;0,H2967,F2967)</f>
        <v>0</v>
      </c>
    </row>
    <row r="2968" customFormat="false" ht="12.75" hidden="true" customHeight="false" outlineLevel="0" collapsed="false">
      <c r="A2968" s="82"/>
      <c r="B2968" s="83"/>
      <c r="C2968" s="83"/>
      <c r="D2968" s="84"/>
      <c r="E2968" s="84"/>
      <c r="F2968" s="84"/>
      <c r="G2968" s="84"/>
      <c r="H2968" s="84" t="n">
        <f aca="false">SUM(F2968,G2968)</f>
        <v>0</v>
      </c>
      <c r="I2968" s="84"/>
      <c r="J2968" s="84"/>
      <c r="K2968" s="206"/>
      <c r="L2968" s="5" t="n">
        <f aca="false">IF(F2968+G2968&gt;0,H2968,F2968)</f>
        <v>0</v>
      </c>
    </row>
    <row r="2969" customFormat="false" ht="12.75" hidden="true" customHeight="false" outlineLevel="0" collapsed="false">
      <c r="A2969" s="82"/>
      <c r="B2969" s="83"/>
      <c r="C2969" s="83"/>
      <c r="D2969" s="84"/>
      <c r="E2969" s="84"/>
      <c r="F2969" s="84"/>
      <c r="G2969" s="84"/>
      <c r="H2969" s="84" t="n">
        <f aca="false">SUM(F2969,G2969)</f>
        <v>0</v>
      </c>
      <c r="I2969" s="84"/>
      <c r="J2969" s="84"/>
      <c r="K2969" s="206"/>
      <c r="L2969" s="5" t="n">
        <f aca="false">IF(F2969+G2969&gt;0,H2969,F2969)</f>
        <v>0</v>
      </c>
    </row>
    <row r="2970" customFormat="false" ht="12.75" hidden="true" customHeight="false" outlineLevel="0" collapsed="false">
      <c r="A2970" s="82"/>
      <c r="B2970" s="83"/>
      <c r="C2970" s="83"/>
      <c r="D2970" s="84"/>
      <c r="E2970" s="84"/>
      <c r="F2970" s="84"/>
      <c r="G2970" s="84"/>
      <c r="H2970" s="84" t="n">
        <f aca="false">SUM(F2970,G2970)</f>
        <v>0</v>
      </c>
      <c r="I2970" s="84"/>
      <c r="J2970" s="84"/>
      <c r="K2970" s="206"/>
      <c r="L2970" s="5" t="n">
        <f aca="false">IF(F2970+G2970&gt;0,H2970,F2970)</f>
        <v>0</v>
      </c>
    </row>
    <row r="2971" customFormat="false" ht="12.75" hidden="true" customHeight="false" outlineLevel="0" collapsed="false">
      <c r="A2971" s="82"/>
      <c r="B2971" s="83" t="s">
        <v>33</v>
      </c>
      <c r="C2971" s="83"/>
      <c r="D2971" s="84"/>
      <c r="E2971" s="84"/>
      <c r="F2971" s="84" t="n">
        <f aca="false">SUM(F2972,F2973,F2974,F2975,F2976,F2977,F2978,F2979,F2980,F2981)</f>
        <v>0</v>
      </c>
      <c r="G2971" s="84" t="n">
        <f aca="false">SUM(G2972,G2973,G2974,G2975,G2976,G2977,G2978,G2979,G2980,G2981)</f>
        <v>0</v>
      </c>
      <c r="H2971" s="84" t="n">
        <f aca="false">SUM(H2972,H2973,H2974,H2975,H2976,H2977,H2978,H2979,H2980,H2981)</f>
        <v>0</v>
      </c>
      <c r="I2971" s="84" t="n">
        <f aca="false">SUM(I2972,I2973,I2974,I2975,I2976,I2977,I2978,I2979,I2980,I2981)</f>
        <v>0</v>
      </c>
      <c r="J2971" s="84" t="n">
        <f aca="false">SUM(J2972,J2973,J2974,J2975,J2976,J2977,J2978,J2979,J2980,J2981)</f>
        <v>0</v>
      </c>
      <c r="K2971" s="206" t="n">
        <f aca="false">SUM(K2972,K2973,K2974,K2975,K2976,K2977,K2978,K2979,K2980,K2981)</f>
        <v>0</v>
      </c>
      <c r="L2971" s="5" t="n">
        <f aca="false">IF(F2971+G2971&gt;0,H2971,F2971)</f>
        <v>0</v>
      </c>
    </row>
    <row r="2972" customFormat="false" ht="12.75" hidden="true" customHeight="false" outlineLevel="0" collapsed="false">
      <c r="A2972" s="163"/>
      <c r="B2972" s="89"/>
      <c r="C2972" s="89"/>
      <c r="D2972" s="84"/>
      <c r="E2972" s="84"/>
      <c r="F2972" s="85"/>
      <c r="G2972" s="85"/>
      <c r="H2972" s="84" t="n">
        <f aca="false">SUM(F2972,G2972)</f>
        <v>0</v>
      </c>
      <c r="I2972" s="84"/>
      <c r="J2972" s="84"/>
      <c r="K2972" s="206"/>
      <c r="L2972" s="5" t="n">
        <f aca="false">IF(F2972+G2972&gt;0,H2972,F2972)</f>
        <v>0</v>
      </c>
    </row>
    <row r="2973" customFormat="false" ht="12.75" hidden="true" customHeight="false" outlineLevel="0" collapsed="false">
      <c r="A2973" s="163"/>
      <c r="B2973" s="89"/>
      <c r="C2973" s="89"/>
      <c r="D2973" s="84"/>
      <c r="E2973" s="84"/>
      <c r="F2973" s="85"/>
      <c r="G2973" s="85"/>
      <c r="H2973" s="84" t="n">
        <f aca="false">SUM(F2973,G2973)</f>
        <v>0</v>
      </c>
      <c r="I2973" s="84"/>
      <c r="J2973" s="84"/>
      <c r="K2973" s="206"/>
      <c r="L2973" s="5" t="n">
        <f aca="false">IF(F2973+G2973&gt;0,H2973,F2973)</f>
        <v>0</v>
      </c>
    </row>
    <row r="2974" customFormat="false" ht="12.75" hidden="true" customHeight="false" outlineLevel="0" collapsed="false">
      <c r="A2974" s="82"/>
      <c r="B2974" s="83"/>
      <c r="C2974" s="83"/>
      <c r="D2974" s="84"/>
      <c r="E2974" s="84"/>
      <c r="F2974" s="84"/>
      <c r="G2974" s="84"/>
      <c r="H2974" s="84" t="n">
        <f aca="false">SUM(F2974,G2974)</f>
        <v>0</v>
      </c>
      <c r="I2974" s="84"/>
      <c r="J2974" s="84"/>
      <c r="K2974" s="206"/>
      <c r="L2974" s="5" t="n">
        <f aca="false">IF(F2974+G2974&gt;0,H2974,F2974)</f>
        <v>0</v>
      </c>
    </row>
    <row r="2975" customFormat="false" ht="12.75" hidden="true" customHeight="false" outlineLevel="0" collapsed="false">
      <c r="A2975" s="82"/>
      <c r="B2975" s="83"/>
      <c r="C2975" s="83"/>
      <c r="D2975" s="84"/>
      <c r="E2975" s="84"/>
      <c r="F2975" s="84"/>
      <c r="G2975" s="84"/>
      <c r="H2975" s="84" t="n">
        <f aca="false">SUM(F2975,G2975)</f>
        <v>0</v>
      </c>
      <c r="I2975" s="84"/>
      <c r="J2975" s="84"/>
      <c r="K2975" s="206"/>
      <c r="L2975" s="5" t="n">
        <f aca="false">IF(F2975+G2975&gt;0,H2975,F2975)</f>
        <v>0</v>
      </c>
    </row>
    <row r="2976" customFormat="false" ht="12.75" hidden="true" customHeight="false" outlineLevel="0" collapsed="false">
      <c r="A2976" s="82"/>
      <c r="B2976" s="83"/>
      <c r="C2976" s="83"/>
      <c r="D2976" s="84"/>
      <c r="E2976" s="84"/>
      <c r="F2976" s="84"/>
      <c r="G2976" s="84"/>
      <c r="H2976" s="84" t="n">
        <f aca="false">SUM(F2976,G2976)</f>
        <v>0</v>
      </c>
      <c r="I2976" s="84"/>
      <c r="J2976" s="84"/>
      <c r="K2976" s="206"/>
      <c r="L2976" s="5" t="n">
        <f aca="false">IF(F2976+G2976&gt;0,H2976,F2976)</f>
        <v>0</v>
      </c>
    </row>
    <row r="2977" customFormat="false" ht="12.75" hidden="true" customHeight="false" outlineLevel="0" collapsed="false">
      <c r="A2977" s="82"/>
      <c r="B2977" s="83"/>
      <c r="C2977" s="83"/>
      <c r="D2977" s="84"/>
      <c r="E2977" s="84"/>
      <c r="F2977" s="84"/>
      <c r="G2977" s="84"/>
      <c r="H2977" s="84" t="n">
        <f aca="false">SUM(F2977,G2977)</f>
        <v>0</v>
      </c>
      <c r="I2977" s="84"/>
      <c r="J2977" s="84"/>
      <c r="K2977" s="206"/>
      <c r="L2977" s="5" t="n">
        <f aca="false">IF(F2977+G2977&gt;0,H2977,F2977)</f>
        <v>0</v>
      </c>
    </row>
    <row r="2978" customFormat="false" ht="12.75" hidden="true" customHeight="false" outlineLevel="0" collapsed="false">
      <c r="A2978" s="82"/>
      <c r="B2978" s="83"/>
      <c r="C2978" s="83"/>
      <c r="D2978" s="84"/>
      <c r="E2978" s="84"/>
      <c r="F2978" s="84"/>
      <c r="G2978" s="84"/>
      <c r="H2978" s="84" t="n">
        <f aca="false">SUM(F2978,G2978)</f>
        <v>0</v>
      </c>
      <c r="I2978" s="84"/>
      <c r="J2978" s="84"/>
      <c r="K2978" s="206"/>
      <c r="L2978" s="5" t="n">
        <f aca="false">IF(F2978+G2978&gt;0,H2978,F2978)</f>
        <v>0</v>
      </c>
    </row>
    <row r="2979" customFormat="false" ht="12.75" hidden="true" customHeight="false" outlineLevel="0" collapsed="false">
      <c r="A2979" s="82"/>
      <c r="B2979" s="83"/>
      <c r="C2979" s="83"/>
      <c r="D2979" s="84"/>
      <c r="E2979" s="84"/>
      <c r="F2979" s="84"/>
      <c r="G2979" s="84"/>
      <c r="H2979" s="84" t="n">
        <f aca="false">SUM(F2979,G2979)</f>
        <v>0</v>
      </c>
      <c r="I2979" s="84"/>
      <c r="J2979" s="84"/>
      <c r="K2979" s="206"/>
      <c r="L2979" s="5" t="n">
        <f aca="false">IF(F2979+G2979&gt;0,H2979,F2979)</f>
        <v>0</v>
      </c>
    </row>
    <row r="2980" customFormat="false" ht="12.75" hidden="true" customHeight="false" outlineLevel="0" collapsed="false">
      <c r="A2980" s="82"/>
      <c r="B2980" s="83"/>
      <c r="C2980" s="83"/>
      <c r="D2980" s="84"/>
      <c r="E2980" s="84"/>
      <c r="F2980" s="84"/>
      <c r="G2980" s="84"/>
      <c r="H2980" s="84" t="n">
        <f aca="false">SUM(F2980,G2980)</f>
        <v>0</v>
      </c>
      <c r="I2980" s="84"/>
      <c r="J2980" s="84"/>
      <c r="K2980" s="206"/>
      <c r="L2980" s="5" t="n">
        <f aca="false">IF(F2980+G2980&gt;0,H2980,F2980)</f>
        <v>0</v>
      </c>
    </row>
    <row r="2981" customFormat="false" ht="12.75" hidden="true" customHeight="false" outlineLevel="0" collapsed="false">
      <c r="A2981" s="82"/>
      <c r="B2981" s="83"/>
      <c r="C2981" s="83"/>
      <c r="D2981" s="84"/>
      <c r="E2981" s="84"/>
      <c r="F2981" s="84"/>
      <c r="G2981" s="84"/>
      <c r="H2981" s="84" t="n">
        <f aca="false">SUM(F2981,G2981)</f>
        <v>0</v>
      </c>
      <c r="I2981" s="84"/>
      <c r="J2981" s="84"/>
      <c r="K2981" s="206"/>
      <c r="L2981" s="5" t="n">
        <f aca="false">IF(F2981+G2981&gt;0,H2981,F2981)</f>
        <v>0</v>
      </c>
    </row>
    <row r="2982" customFormat="false" ht="12.75" hidden="true" customHeight="false" outlineLevel="0" collapsed="false">
      <c r="A2982" s="76"/>
      <c r="B2982" s="77" t="s">
        <v>52</v>
      </c>
      <c r="C2982" s="77"/>
      <c r="D2982" s="79"/>
      <c r="E2982" s="79"/>
      <c r="F2982" s="79" t="n">
        <f aca="false">SUM(F2983,F2994,F3005)</f>
        <v>0</v>
      </c>
      <c r="G2982" s="79" t="n">
        <f aca="false">SUM(G2983,G2994,G3005)</f>
        <v>0</v>
      </c>
      <c r="H2982" s="79" t="n">
        <f aca="false">SUM(H2983,H2994,H3005)</f>
        <v>0</v>
      </c>
      <c r="I2982" s="79" t="n">
        <f aca="false">SUM(I2983,I2994,I3005)</f>
        <v>0</v>
      </c>
      <c r="J2982" s="79" t="n">
        <f aca="false">SUM(J2983,J2994,J3005)</f>
        <v>0</v>
      </c>
      <c r="K2982" s="229" t="n">
        <f aca="false">SUM(K2983,K2994,K3005)</f>
        <v>0</v>
      </c>
      <c r="L2982" s="5" t="n">
        <f aca="false">IF(F2982+G2982&gt;0,H2982,F2982)</f>
        <v>0</v>
      </c>
    </row>
    <row r="2983" customFormat="false" ht="12.75" hidden="true" customHeight="false" outlineLevel="0" collapsed="false">
      <c r="A2983" s="82"/>
      <c r="B2983" s="83" t="s">
        <v>27</v>
      </c>
      <c r="C2983" s="83"/>
      <c r="D2983" s="84"/>
      <c r="E2983" s="84"/>
      <c r="F2983" s="84" t="n">
        <f aca="false">SUM(F2984,F2985,F2986,F2987,F2988,F2989,F2990,F2991,F2992,F2993)</f>
        <v>0</v>
      </c>
      <c r="G2983" s="84" t="n">
        <f aca="false">SUM(G2984,G2985,G2986,G2987,G2988,G2989,G2990,G2991,G2992,G2993)</f>
        <v>0</v>
      </c>
      <c r="H2983" s="84" t="n">
        <f aca="false">SUM(H2984,H2985,H2986,H2987,H2988,H2989,H2990,H2991,H2992,H2993)</f>
        <v>0</v>
      </c>
      <c r="I2983" s="84" t="n">
        <f aca="false">SUM(I2984,I2985,I2986,I2987,I2988,I2989,I2990,I2991,I2992,I2993)</f>
        <v>0</v>
      </c>
      <c r="J2983" s="84" t="n">
        <f aca="false">SUM(J2984,J2985,J2986,J2987,J2988,J2989,J2990,J2991,J2992,J2993)</f>
        <v>0</v>
      </c>
      <c r="K2983" s="206" t="n">
        <f aca="false">SUM(K2984,K2985,K2986,K2987,K2988,K2989,K2990,K2991,K2992,K2993)</f>
        <v>0</v>
      </c>
      <c r="L2983" s="5" t="n">
        <f aca="false">IF(F2983+G2983&gt;0,H2983,F2983)</f>
        <v>0</v>
      </c>
    </row>
    <row r="2984" customFormat="false" ht="12.75" hidden="true" customHeight="false" outlineLevel="0" collapsed="false">
      <c r="A2984" s="82" t="n">
        <v>1.1</v>
      </c>
      <c r="B2984" s="83"/>
      <c r="C2984" s="83"/>
      <c r="D2984" s="84"/>
      <c r="E2984" s="84"/>
      <c r="F2984" s="84"/>
      <c r="G2984" s="84"/>
      <c r="H2984" s="84" t="n">
        <f aca="false">SUM(F2984,G2984)</f>
        <v>0</v>
      </c>
      <c r="I2984" s="84"/>
      <c r="J2984" s="84"/>
      <c r="K2984" s="206"/>
      <c r="L2984" s="5" t="n">
        <f aca="false">IF(F2984+G2984&gt;0,H2984,F2984)</f>
        <v>0</v>
      </c>
    </row>
    <row r="2985" customFormat="false" ht="12.75" hidden="true" customHeight="false" outlineLevel="0" collapsed="false">
      <c r="A2985" s="82" t="n">
        <v>1.2</v>
      </c>
      <c r="B2985" s="83"/>
      <c r="C2985" s="83"/>
      <c r="D2985" s="84"/>
      <c r="E2985" s="84"/>
      <c r="F2985" s="84"/>
      <c r="G2985" s="84"/>
      <c r="H2985" s="84" t="n">
        <f aca="false">SUM(F2985,G2985)</f>
        <v>0</v>
      </c>
      <c r="I2985" s="84"/>
      <c r="J2985" s="84"/>
      <c r="K2985" s="206"/>
      <c r="L2985" s="5" t="n">
        <f aca="false">IF(F2985+G2985&gt;0,H2985,F2985)</f>
        <v>0</v>
      </c>
    </row>
    <row r="2986" customFormat="false" ht="12.75" hidden="true" customHeight="false" outlineLevel="0" collapsed="false">
      <c r="A2986" s="82" t="n">
        <v>1.3</v>
      </c>
      <c r="B2986" s="83"/>
      <c r="C2986" s="83"/>
      <c r="D2986" s="84"/>
      <c r="E2986" s="84"/>
      <c r="F2986" s="84"/>
      <c r="G2986" s="84"/>
      <c r="H2986" s="84" t="n">
        <f aca="false">SUM(F2986,G2986)</f>
        <v>0</v>
      </c>
      <c r="I2986" s="84"/>
      <c r="J2986" s="84"/>
      <c r="K2986" s="206"/>
      <c r="L2986" s="5" t="n">
        <f aca="false">IF(F2986+G2986&gt;0,H2986,F2986)</f>
        <v>0</v>
      </c>
    </row>
    <row r="2987" customFormat="false" ht="12.75" hidden="true" customHeight="false" outlineLevel="0" collapsed="false">
      <c r="A2987" s="82" t="n">
        <v>1.4</v>
      </c>
      <c r="B2987" s="83"/>
      <c r="C2987" s="83"/>
      <c r="D2987" s="84"/>
      <c r="E2987" s="84"/>
      <c r="F2987" s="84"/>
      <c r="G2987" s="84"/>
      <c r="H2987" s="84" t="n">
        <f aca="false">SUM(F2987,G2987)</f>
        <v>0</v>
      </c>
      <c r="I2987" s="84"/>
      <c r="J2987" s="84"/>
      <c r="K2987" s="206"/>
      <c r="L2987" s="5" t="n">
        <f aca="false">IF(F2987+G2987&gt;0,H2987,F2987)</f>
        <v>0</v>
      </c>
    </row>
    <row r="2988" customFormat="false" ht="12.75" hidden="true" customHeight="false" outlineLevel="0" collapsed="false">
      <c r="A2988" s="82"/>
      <c r="B2988" s="83"/>
      <c r="C2988" s="83"/>
      <c r="D2988" s="84"/>
      <c r="E2988" s="84"/>
      <c r="F2988" s="84"/>
      <c r="G2988" s="84"/>
      <c r="H2988" s="84" t="n">
        <f aca="false">SUM(F2988,G2988)</f>
        <v>0</v>
      </c>
      <c r="I2988" s="84"/>
      <c r="J2988" s="84"/>
      <c r="K2988" s="206"/>
      <c r="L2988" s="5" t="n">
        <f aca="false">IF(F2988+G2988&gt;0,H2988,F2988)</f>
        <v>0</v>
      </c>
    </row>
    <row r="2989" customFormat="false" ht="12.75" hidden="true" customHeight="false" outlineLevel="0" collapsed="false">
      <c r="A2989" s="82"/>
      <c r="B2989" s="83"/>
      <c r="C2989" s="83"/>
      <c r="D2989" s="84"/>
      <c r="E2989" s="84"/>
      <c r="F2989" s="84"/>
      <c r="G2989" s="84"/>
      <c r="H2989" s="84" t="n">
        <f aca="false">SUM(F2989,G2989)</f>
        <v>0</v>
      </c>
      <c r="I2989" s="84"/>
      <c r="J2989" s="84"/>
      <c r="K2989" s="206"/>
      <c r="L2989" s="5" t="n">
        <f aca="false">IF(F2989+G2989&gt;0,H2989,F2989)</f>
        <v>0</v>
      </c>
    </row>
    <row r="2990" customFormat="false" ht="12.75" hidden="true" customHeight="false" outlineLevel="0" collapsed="false">
      <c r="A2990" s="82"/>
      <c r="B2990" s="83"/>
      <c r="C2990" s="83"/>
      <c r="D2990" s="84"/>
      <c r="E2990" s="84"/>
      <c r="F2990" s="84"/>
      <c r="G2990" s="84"/>
      <c r="H2990" s="84" t="n">
        <f aca="false">SUM(F2990,G2990)</f>
        <v>0</v>
      </c>
      <c r="I2990" s="84"/>
      <c r="J2990" s="84"/>
      <c r="K2990" s="206"/>
      <c r="L2990" s="5" t="n">
        <f aca="false">IF(F2990+G2990&gt;0,H2990,F2990)</f>
        <v>0</v>
      </c>
    </row>
    <row r="2991" customFormat="false" ht="12.75" hidden="true" customHeight="false" outlineLevel="0" collapsed="false">
      <c r="A2991" s="82"/>
      <c r="B2991" s="83"/>
      <c r="C2991" s="83"/>
      <c r="D2991" s="84"/>
      <c r="E2991" s="84"/>
      <c r="F2991" s="84"/>
      <c r="G2991" s="84"/>
      <c r="H2991" s="84" t="n">
        <f aca="false">SUM(F2991,G2991)</f>
        <v>0</v>
      </c>
      <c r="I2991" s="84"/>
      <c r="J2991" s="84"/>
      <c r="K2991" s="206"/>
      <c r="L2991" s="5" t="n">
        <f aca="false">IF(F2991+G2991&gt;0,H2991,F2991)</f>
        <v>0</v>
      </c>
    </row>
    <row r="2992" customFormat="false" ht="12.75" hidden="true" customHeight="false" outlineLevel="0" collapsed="false">
      <c r="A2992" s="82"/>
      <c r="B2992" s="83"/>
      <c r="C2992" s="83"/>
      <c r="D2992" s="84"/>
      <c r="E2992" s="84"/>
      <c r="F2992" s="84"/>
      <c r="G2992" s="84"/>
      <c r="H2992" s="84" t="n">
        <f aca="false">SUM(F2992,G2992)</f>
        <v>0</v>
      </c>
      <c r="I2992" s="84"/>
      <c r="J2992" s="84"/>
      <c r="K2992" s="206"/>
      <c r="L2992" s="5" t="n">
        <f aca="false">IF(F2992+G2992&gt;0,H2992,F2992)</f>
        <v>0</v>
      </c>
    </row>
    <row r="2993" customFormat="false" ht="12.75" hidden="true" customHeight="false" outlineLevel="0" collapsed="false">
      <c r="A2993" s="82"/>
      <c r="B2993" s="83"/>
      <c r="C2993" s="83"/>
      <c r="D2993" s="84"/>
      <c r="E2993" s="84"/>
      <c r="F2993" s="84"/>
      <c r="G2993" s="84"/>
      <c r="H2993" s="84" t="n">
        <f aca="false">SUM(F2993,G2993)</f>
        <v>0</v>
      </c>
      <c r="I2993" s="84"/>
      <c r="J2993" s="84"/>
      <c r="K2993" s="206"/>
      <c r="L2993" s="5" t="n">
        <f aca="false">IF(F2993+G2993&gt;0,H2993,F2993)</f>
        <v>0</v>
      </c>
    </row>
    <row r="2994" customFormat="false" ht="12.75" hidden="true" customHeight="false" outlineLevel="0" collapsed="false">
      <c r="A2994" s="82"/>
      <c r="B2994" s="87" t="s">
        <v>28</v>
      </c>
      <c r="C2994" s="87"/>
      <c r="D2994" s="84"/>
      <c r="E2994" s="84"/>
      <c r="F2994" s="84" t="n">
        <f aca="false">SUM(F2995,F2996,F2997,F2998,F2999,F3000,F3001,F3002,F3003,F3004)</f>
        <v>0</v>
      </c>
      <c r="G2994" s="84" t="n">
        <f aca="false">SUM(G2995,G2996,G2997,G2998,G2999,G3000,G3001,G3002,G3003,G3004)</f>
        <v>0</v>
      </c>
      <c r="H2994" s="84" t="n">
        <f aca="false">SUM(H2995,H2996,H2997,H2998,H2999,H3000,H3001,H3002,H3003,H3004)</f>
        <v>0</v>
      </c>
      <c r="I2994" s="84" t="n">
        <f aca="false">SUM(I2995,I2996,I2997,I2998,I2999,I3000,I3001,I3002,I3003,I3004)</f>
        <v>0</v>
      </c>
      <c r="J2994" s="84" t="n">
        <f aca="false">SUM(J2995,J2996,J2997,J2998,J2999,J3000,J3001,J3002,J3003,J3004)</f>
        <v>0</v>
      </c>
      <c r="K2994" s="206" t="n">
        <f aca="false">SUM(K2995,K2996,K2997,K2998,K2999,K3000,K3001,K3002,K3003,K3004)</f>
        <v>0</v>
      </c>
      <c r="L2994" s="5" t="n">
        <f aca="false">IF(F2994+G2994&gt;0,H2994,F2994)</f>
        <v>0</v>
      </c>
    </row>
    <row r="2995" customFormat="false" ht="12.75" hidden="true" customHeight="false" outlineLevel="0" collapsed="false">
      <c r="A2995" s="82" t="s">
        <v>29</v>
      </c>
      <c r="B2995" s="89"/>
      <c r="C2995" s="89"/>
      <c r="D2995" s="84"/>
      <c r="E2995" s="84"/>
      <c r="F2995" s="84"/>
      <c r="G2995" s="84"/>
      <c r="H2995" s="84" t="n">
        <f aca="false">SUM(F2995,G2995)</f>
        <v>0</v>
      </c>
      <c r="I2995" s="84"/>
      <c r="J2995" s="84"/>
      <c r="K2995" s="206"/>
      <c r="L2995" s="5" t="n">
        <f aca="false">IF(F2995+G2995&gt;0,H2995,F2995)</f>
        <v>0</v>
      </c>
    </row>
    <row r="2996" customFormat="false" ht="12.75" hidden="true" customHeight="false" outlineLevel="0" collapsed="false">
      <c r="A2996" s="82"/>
      <c r="B2996" s="83"/>
      <c r="C2996" s="83"/>
      <c r="D2996" s="84"/>
      <c r="E2996" s="84"/>
      <c r="F2996" s="84"/>
      <c r="G2996" s="84"/>
      <c r="H2996" s="84" t="n">
        <f aca="false">SUM(F2996,G2996)</f>
        <v>0</v>
      </c>
      <c r="I2996" s="84"/>
      <c r="J2996" s="84"/>
      <c r="K2996" s="206"/>
      <c r="L2996" s="5" t="n">
        <f aca="false">IF(F2996+G2996&gt;0,H2996,F2996)</f>
        <v>0</v>
      </c>
    </row>
    <row r="2997" customFormat="false" ht="12.75" hidden="true" customHeight="false" outlineLevel="0" collapsed="false">
      <c r="A2997" s="82"/>
      <c r="B2997" s="83"/>
      <c r="C2997" s="83"/>
      <c r="D2997" s="84"/>
      <c r="E2997" s="84"/>
      <c r="F2997" s="84"/>
      <c r="G2997" s="84"/>
      <c r="H2997" s="84" t="n">
        <f aca="false">SUM(F2997,G2997)</f>
        <v>0</v>
      </c>
      <c r="I2997" s="84"/>
      <c r="J2997" s="84"/>
      <c r="K2997" s="206"/>
      <c r="L2997" s="5" t="n">
        <f aca="false">IF(F2997+G2997&gt;0,H2997,F2997)</f>
        <v>0</v>
      </c>
    </row>
    <row r="2998" customFormat="false" ht="12.75" hidden="true" customHeight="false" outlineLevel="0" collapsed="false">
      <c r="A2998" s="82"/>
      <c r="B2998" s="83"/>
      <c r="C2998" s="83"/>
      <c r="D2998" s="84"/>
      <c r="E2998" s="84"/>
      <c r="F2998" s="84"/>
      <c r="G2998" s="84"/>
      <c r="H2998" s="84" t="n">
        <f aca="false">SUM(F2998,G2998)</f>
        <v>0</v>
      </c>
      <c r="I2998" s="84"/>
      <c r="J2998" s="84"/>
      <c r="K2998" s="206"/>
      <c r="L2998" s="5" t="n">
        <f aca="false">IF(F2998+G2998&gt;0,H2998,F2998)</f>
        <v>0</v>
      </c>
    </row>
    <row r="2999" customFormat="false" ht="12.75" hidden="true" customHeight="false" outlineLevel="0" collapsed="false">
      <c r="A2999" s="82"/>
      <c r="B2999" s="83"/>
      <c r="C2999" s="83"/>
      <c r="D2999" s="84"/>
      <c r="E2999" s="84"/>
      <c r="F2999" s="84"/>
      <c r="G2999" s="84"/>
      <c r="H2999" s="84" t="n">
        <f aca="false">SUM(F2999,G2999)</f>
        <v>0</v>
      </c>
      <c r="I2999" s="84"/>
      <c r="J2999" s="84"/>
      <c r="K2999" s="206"/>
      <c r="L2999" s="5" t="n">
        <f aca="false">IF(F2999+G2999&gt;0,H2999,F2999)</f>
        <v>0</v>
      </c>
    </row>
    <row r="3000" customFormat="false" ht="12.75" hidden="true" customHeight="false" outlineLevel="0" collapsed="false">
      <c r="A3000" s="82"/>
      <c r="B3000" s="83"/>
      <c r="C3000" s="83"/>
      <c r="D3000" s="84"/>
      <c r="E3000" s="84"/>
      <c r="F3000" s="84"/>
      <c r="G3000" s="84"/>
      <c r="H3000" s="84" t="n">
        <f aca="false">SUM(F3000,G3000)</f>
        <v>0</v>
      </c>
      <c r="I3000" s="84"/>
      <c r="J3000" s="84"/>
      <c r="K3000" s="206"/>
      <c r="L3000" s="5" t="n">
        <f aca="false">IF(F3000+G3000&gt;0,H3000,F3000)</f>
        <v>0</v>
      </c>
    </row>
    <row r="3001" customFormat="false" ht="12.75" hidden="true" customHeight="false" outlineLevel="0" collapsed="false">
      <c r="A3001" s="82"/>
      <c r="B3001" s="83"/>
      <c r="C3001" s="83"/>
      <c r="D3001" s="84"/>
      <c r="E3001" s="84"/>
      <c r="F3001" s="84"/>
      <c r="G3001" s="84"/>
      <c r="H3001" s="84" t="n">
        <f aca="false">SUM(F3001,G3001)</f>
        <v>0</v>
      </c>
      <c r="I3001" s="84"/>
      <c r="J3001" s="84"/>
      <c r="K3001" s="206"/>
      <c r="L3001" s="5" t="n">
        <f aca="false">IF(F3001+G3001&gt;0,H3001,F3001)</f>
        <v>0</v>
      </c>
    </row>
    <row r="3002" customFormat="false" ht="12.75" hidden="true" customHeight="false" outlineLevel="0" collapsed="false">
      <c r="A3002" s="82"/>
      <c r="B3002" s="83"/>
      <c r="C3002" s="83"/>
      <c r="D3002" s="84"/>
      <c r="E3002" s="84"/>
      <c r="F3002" s="84"/>
      <c r="G3002" s="84"/>
      <c r="H3002" s="84" t="n">
        <f aca="false">SUM(F3002,G3002)</f>
        <v>0</v>
      </c>
      <c r="I3002" s="84"/>
      <c r="J3002" s="84"/>
      <c r="K3002" s="206"/>
      <c r="L3002" s="5" t="n">
        <f aca="false">IF(F3002+G3002&gt;0,H3002,F3002)</f>
        <v>0</v>
      </c>
    </row>
    <row r="3003" customFormat="false" ht="12.75" hidden="true" customHeight="false" outlineLevel="0" collapsed="false">
      <c r="A3003" s="82"/>
      <c r="B3003" s="83"/>
      <c r="C3003" s="83"/>
      <c r="D3003" s="84"/>
      <c r="E3003" s="84"/>
      <c r="F3003" s="84"/>
      <c r="G3003" s="84"/>
      <c r="H3003" s="84" t="n">
        <f aca="false">SUM(F3003,G3003)</f>
        <v>0</v>
      </c>
      <c r="I3003" s="84"/>
      <c r="J3003" s="84"/>
      <c r="K3003" s="206"/>
      <c r="L3003" s="5" t="n">
        <f aca="false">IF(F3003+G3003&gt;0,H3003,F3003)</f>
        <v>0</v>
      </c>
    </row>
    <row r="3004" customFormat="false" ht="12.75" hidden="true" customHeight="false" outlineLevel="0" collapsed="false">
      <c r="A3004" s="82"/>
      <c r="B3004" s="83"/>
      <c r="C3004" s="83"/>
      <c r="D3004" s="84"/>
      <c r="E3004" s="84"/>
      <c r="F3004" s="84"/>
      <c r="G3004" s="84"/>
      <c r="H3004" s="84" t="n">
        <f aca="false">SUM(F3004,G3004)</f>
        <v>0</v>
      </c>
      <c r="I3004" s="84"/>
      <c r="J3004" s="84"/>
      <c r="K3004" s="206"/>
      <c r="L3004" s="5" t="n">
        <f aca="false">IF(F3004+G3004&gt;0,H3004,F3004)</f>
        <v>0</v>
      </c>
    </row>
    <row r="3005" customFormat="false" ht="12.75" hidden="true" customHeight="false" outlineLevel="0" collapsed="false">
      <c r="A3005" s="82"/>
      <c r="B3005" s="83" t="s">
        <v>33</v>
      </c>
      <c r="C3005" s="83"/>
      <c r="D3005" s="84"/>
      <c r="E3005" s="84"/>
      <c r="F3005" s="84" t="n">
        <f aca="false">SUM(F3006,F3007,F3008,F3009,F3010,F3011,F3012,F3013,F3014,F3015)</f>
        <v>0</v>
      </c>
      <c r="G3005" s="84" t="n">
        <f aca="false">SUM(G3006,G3007,G3008,G3009,G3010,G3011,G3012,G3013,G3014,G3015)</f>
        <v>0</v>
      </c>
      <c r="H3005" s="84" t="n">
        <f aca="false">SUM(H3006,H3007,H3008,H3009,H3010,H3011,H3012,H3013,H3014,H3015)</f>
        <v>0</v>
      </c>
      <c r="I3005" s="84" t="n">
        <f aca="false">SUM(I3006,I3007,I3008,I3009,I3010,I3011,I3012,I3013,I3014,I3015)</f>
        <v>0</v>
      </c>
      <c r="J3005" s="84" t="n">
        <f aca="false">SUM(J3006,J3007,J3008,J3009,J3010,J3011,J3012,J3013,J3014,J3015)</f>
        <v>0</v>
      </c>
      <c r="K3005" s="206" t="n">
        <f aca="false">SUM(K3006,K3007,K3008,K3009,K3010,K3011,K3012,K3013,K3014,K3015)</f>
        <v>0</v>
      </c>
      <c r="L3005" s="5" t="n">
        <f aca="false">IF(F3005+G3005&gt;0,H3005,F3005)</f>
        <v>0</v>
      </c>
    </row>
    <row r="3006" customFormat="false" ht="12.75" hidden="true" customHeight="false" outlineLevel="0" collapsed="false">
      <c r="A3006" s="82"/>
      <c r="B3006" s="83"/>
      <c r="C3006" s="83"/>
      <c r="D3006" s="84"/>
      <c r="E3006" s="84"/>
      <c r="F3006" s="84"/>
      <c r="G3006" s="84"/>
      <c r="H3006" s="84" t="n">
        <f aca="false">SUM(F3006,G3006)</f>
        <v>0</v>
      </c>
      <c r="I3006" s="84"/>
      <c r="J3006" s="84"/>
      <c r="K3006" s="206"/>
      <c r="L3006" s="5" t="n">
        <f aca="false">IF(F3006+G3006&gt;0,H3006,F3006)</f>
        <v>0</v>
      </c>
    </row>
    <row r="3007" customFormat="false" ht="12.75" hidden="true" customHeight="false" outlineLevel="0" collapsed="false">
      <c r="A3007" s="82"/>
      <c r="B3007" s="83"/>
      <c r="C3007" s="83"/>
      <c r="D3007" s="84"/>
      <c r="E3007" s="84"/>
      <c r="F3007" s="84"/>
      <c r="G3007" s="84"/>
      <c r="H3007" s="84" t="n">
        <f aca="false">SUM(F3007,G3007)</f>
        <v>0</v>
      </c>
      <c r="I3007" s="84"/>
      <c r="J3007" s="84"/>
      <c r="K3007" s="206"/>
      <c r="L3007" s="5" t="n">
        <f aca="false">IF(F3007+G3007&gt;0,H3007,F3007)</f>
        <v>0</v>
      </c>
    </row>
    <row r="3008" customFormat="false" ht="12.75" hidden="true" customHeight="false" outlineLevel="0" collapsed="false">
      <c r="A3008" s="82"/>
      <c r="B3008" s="83"/>
      <c r="C3008" s="83"/>
      <c r="D3008" s="84"/>
      <c r="E3008" s="84"/>
      <c r="F3008" s="84"/>
      <c r="G3008" s="84"/>
      <c r="H3008" s="84" t="n">
        <f aca="false">SUM(F3008,G3008)</f>
        <v>0</v>
      </c>
      <c r="I3008" s="84"/>
      <c r="J3008" s="84"/>
      <c r="K3008" s="206"/>
      <c r="L3008" s="5" t="n">
        <f aca="false">IF(F3008+G3008&gt;0,H3008,F3008)</f>
        <v>0</v>
      </c>
    </row>
    <row r="3009" customFormat="false" ht="12.75" hidden="true" customHeight="false" outlineLevel="0" collapsed="false">
      <c r="A3009" s="82"/>
      <c r="B3009" s="83"/>
      <c r="C3009" s="83"/>
      <c r="D3009" s="84"/>
      <c r="E3009" s="84"/>
      <c r="F3009" s="84"/>
      <c r="G3009" s="84"/>
      <c r="H3009" s="84" t="n">
        <f aca="false">SUM(F3009,G3009)</f>
        <v>0</v>
      </c>
      <c r="I3009" s="84"/>
      <c r="J3009" s="84"/>
      <c r="K3009" s="206"/>
      <c r="L3009" s="5" t="n">
        <f aca="false">IF(F3009+G3009&gt;0,H3009,F3009)</f>
        <v>0</v>
      </c>
    </row>
    <row r="3010" customFormat="false" ht="12.75" hidden="true" customHeight="false" outlineLevel="0" collapsed="false">
      <c r="A3010" s="82"/>
      <c r="B3010" s="83"/>
      <c r="C3010" s="83"/>
      <c r="D3010" s="84"/>
      <c r="E3010" s="84"/>
      <c r="F3010" s="84"/>
      <c r="G3010" s="84"/>
      <c r="H3010" s="84" t="n">
        <f aca="false">SUM(F3010,G3010)</f>
        <v>0</v>
      </c>
      <c r="I3010" s="84"/>
      <c r="J3010" s="84"/>
      <c r="K3010" s="206"/>
      <c r="L3010" s="5" t="n">
        <f aca="false">IF(F3010+G3010&gt;0,H3010,F3010)</f>
        <v>0</v>
      </c>
    </row>
    <row r="3011" customFormat="false" ht="12.75" hidden="true" customHeight="false" outlineLevel="0" collapsed="false">
      <c r="A3011" s="82"/>
      <c r="B3011" s="83"/>
      <c r="C3011" s="83"/>
      <c r="D3011" s="84"/>
      <c r="E3011" s="84"/>
      <c r="F3011" s="84"/>
      <c r="G3011" s="84"/>
      <c r="H3011" s="84" t="n">
        <f aca="false">SUM(F3011,G3011)</f>
        <v>0</v>
      </c>
      <c r="I3011" s="84"/>
      <c r="J3011" s="84"/>
      <c r="K3011" s="206"/>
      <c r="L3011" s="5" t="n">
        <f aca="false">IF(F3011+G3011&gt;0,H3011,F3011)</f>
        <v>0</v>
      </c>
    </row>
    <row r="3012" customFormat="false" ht="12.75" hidden="true" customHeight="false" outlineLevel="0" collapsed="false">
      <c r="A3012" s="82"/>
      <c r="B3012" s="83"/>
      <c r="C3012" s="83"/>
      <c r="D3012" s="84"/>
      <c r="E3012" s="84"/>
      <c r="F3012" s="84"/>
      <c r="G3012" s="84"/>
      <c r="H3012" s="84" t="n">
        <f aca="false">SUM(F3012,G3012)</f>
        <v>0</v>
      </c>
      <c r="I3012" s="84"/>
      <c r="J3012" s="84"/>
      <c r="K3012" s="206"/>
      <c r="L3012" s="5" t="n">
        <f aca="false">IF(F3012+G3012&gt;0,H3012,F3012)</f>
        <v>0</v>
      </c>
    </row>
    <row r="3013" customFormat="false" ht="12.75" hidden="true" customHeight="false" outlineLevel="0" collapsed="false">
      <c r="A3013" s="82"/>
      <c r="B3013" s="83"/>
      <c r="C3013" s="83"/>
      <c r="D3013" s="84"/>
      <c r="E3013" s="84"/>
      <c r="F3013" s="84"/>
      <c r="G3013" s="84"/>
      <c r="H3013" s="84" t="n">
        <f aca="false">SUM(F3013,G3013)</f>
        <v>0</v>
      </c>
      <c r="I3013" s="84"/>
      <c r="J3013" s="84"/>
      <c r="K3013" s="206"/>
      <c r="L3013" s="5" t="n">
        <f aca="false">IF(F3013+G3013&gt;0,H3013,F3013)</f>
        <v>0</v>
      </c>
    </row>
    <row r="3014" customFormat="false" ht="12.75" hidden="true" customHeight="false" outlineLevel="0" collapsed="false">
      <c r="A3014" s="82"/>
      <c r="B3014" s="83"/>
      <c r="C3014" s="83"/>
      <c r="D3014" s="84"/>
      <c r="E3014" s="84"/>
      <c r="F3014" s="84"/>
      <c r="G3014" s="84"/>
      <c r="H3014" s="84" t="n">
        <f aca="false">SUM(F3014,G3014)</f>
        <v>0</v>
      </c>
      <c r="I3014" s="84"/>
      <c r="J3014" s="84"/>
      <c r="K3014" s="206"/>
      <c r="L3014" s="5" t="n">
        <f aca="false">IF(F3014+G3014&gt;0,H3014,F3014)</f>
        <v>0</v>
      </c>
    </row>
    <row r="3015" customFormat="false" ht="12.75" hidden="true" customHeight="false" outlineLevel="0" collapsed="false">
      <c r="A3015" s="82"/>
      <c r="B3015" s="83"/>
      <c r="C3015" s="83"/>
      <c r="D3015" s="84"/>
      <c r="E3015" s="84"/>
      <c r="F3015" s="84"/>
      <c r="G3015" s="84"/>
      <c r="H3015" s="84" t="n">
        <f aca="false">SUM(F3015,G3015)</f>
        <v>0</v>
      </c>
      <c r="I3015" s="84"/>
      <c r="J3015" s="84"/>
      <c r="K3015" s="206"/>
      <c r="L3015" s="5" t="n">
        <f aca="false">IF(F3015+G3015&gt;0,H3015,F3015)</f>
        <v>0</v>
      </c>
    </row>
    <row r="3016" customFormat="false" ht="12.75" hidden="false" customHeight="false" outlineLevel="0" collapsed="false">
      <c r="A3016" s="76"/>
      <c r="B3016" s="77" t="s">
        <v>53</v>
      </c>
      <c r="C3016" s="77"/>
      <c r="D3016" s="79"/>
      <c r="E3016" s="79"/>
      <c r="F3016" s="79" t="n">
        <f aca="false">SUM(F3017,F3028,F3039)</f>
        <v>130</v>
      </c>
      <c r="G3016" s="79" t="n">
        <f aca="false">SUM(G3017,G3028,G3039)</f>
        <v>0</v>
      </c>
      <c r="H3016" s="230" t="n">
        <f aca="false">SUM(H3017,H3028,H3039)</f>
        <v>130</v>
      </c>
      <c r="I3016" s="79" t="n">
        <f aca="false">SUM(I3017,I3028,I3039)</f>
        <v>0</v>
      </c>
      <c r="J3016" s="79" t="n">
        <f aca="false">SUM(J3017,J3028,J3039)</f>
        <v>0</v>
      </c>
      <c r="K3016" s="229" t="n">
        <f aca="false">SUM(K3017,K3028,K3039)</f>
        <v>0</v>
      </c>
      <c r="L3016" s="5" t="n">
        <f aca="false">IF(F3016+G3016&gt;0,H3016,F3016)</f>
        <v>130</v>
      </c>
    </row>
    <row r="3017" customFormat="false" ht="12.75" hidden="true" customHeight="false" outlineLevel="0" collapsed="false">
      <c r="A3017" s="82"/>
      <c r="B3017" s="83" t="s">
        <v>27</v>
      </c>
      <c r="C3017" s="83"/>
      <c r="D3017" s="84"/>
      <c r="E3017" s="84"/>
      <c r="F3017" s="84" t="n">
        <f aca="false">SUM(F3018,F3019,F3020,F3021,F3022,F3023,F3024,F3025,F3026,F3027)</f>
        <v>0</v>
      </c>
      <c r="G3017" s="84" t="n">
        <f aca="false">SUM(G3018,G3019,G3020,G3021,G3022,G3023,G3024,G3025,G3026,G3027)</f>
        <v>0</v>
      </c>
      <c r="H3017" s="84" t="n">
        <f aca="false">SUM(H3018,H3019,H3020,H3021,H3022,H3023,H3024,H3025,H3026,H3027)</f>
        <v>0</v>
      </c>
      <c r="I3017" s="84" t="n">
        <f aca="false">SUM(I3018,I3019,I3020,I3021,I3022,I3023,I3024,I3025,I3026,I3027)</f>
        <v>0</v>
      </c>
      <c r="J3017" s="84" t="n">
        <f aca="false">SUM(J3018,J3019,J3020,J3021,J3022,J3023,J3024,J3025,J3026,J3027)</f>
        <v>0</v>
      </c>
      <c r="K3017" s="206" t="n">
        <f aca="false">SUM(K3018,K3019,K3020,K3021,K3022,K3023,K3024,K3025,K3026,K3027)</f>
        <v>0</v>
      </c>
      <c r="L3017" s="5" t="n">
        <f aca="false">IF(F3017+G3017&gt;0,H3017,F3017)</f>
        <v>0</v>
      </c>
    </row>
    <row r="3018" customFormat="false" ht="12.75" hidden="true" customHeight="false" outlineLevel="0" collapsed="false">
      <c r="A3018" s="82" t="n">
        <v>1.1</v>
      </c>
      <c r="B3018" s="83"/>
      <c r="C3018" s="83"/>
      <c r="D3018" s="84"/>
      <c r="E3018" s="84"/>
      <c r="F3018" s="84"/>
      <c r="G3018" s="84"/>
      <c r="H3018" s="84" t="n">
        <f aca="false">SUM(F3018,G3018)</f>
        <v>0</v>
      </c>
      <c r="I3018" s="84"/>
      <c r="J3018" s="84"/>
      <c r="K3018" s="206"/>
      <c r="L3018" s="5" t="n">
        <f aca="false">IF(F3018+G3018&gt;0,H3018,F3018)</f>
        <v>0</v>
      </c>
    </row>
    <row r="3019" customFormat="false" ht="12.75" hidden="true" customHeight="false" outlineLevel="0" collapsed="false">
      <c r="A3019" s="82" t="n">
        <v>1.2</v>
      </c>
      <c r="B3019" s="83"/>
      <c r="C3019" s="83"/>
      <c r="D3019" s="84"/>
      <c r="E3019" s="84"/>
      <c r="F3019" s="84"/>
      <c r="G3019" s="84"/>
      <c r="H3019" s="84" t="n">
        <f aca="false">SUM(F3019,G3019)</f>
        <v>0</v>
      </c>
      <c r="I3019" s="84"/>
      <c r="J3019" s="84"/>
      <c r="K3019" s="206"/>
      <c r="L3019" s="5" t="n">
        <f aca="false">IF(F3019+G3019&gt;0,H3019,F3019)</f>
        <v>0</v>
      </c>
    </row>
    <row r="3020" customFormat="false" ht="12.75" hidden="true" customHeight="false" outlineLevel="0" collapsed="false">
      <c r="A3020" s="82" t="n">
        <v>1.3</v>
      </c>
      <c r="B3020" s="83"/>
      <c r="C3020" s="83"/>
      <c r="D3020" s="84"/>
      <c r="E3020" s="84"/>
      <c r="F3020" s="84"/>
      <c r="G3020" s="84"/>
      <c r="H3020" s="84" t="n">
        <f aca="false">SUM(F3020,G3020)</f>
        <v>0</v>
      </c>
      <c r="I3020" s="84"/>
      <c r="J3020" s="84"/>
      <c r="K3020" s="206"/>
      <c r="L3020" s="5" t="n">
        <f aca="false">IF(F3020+G3020&gt;0,H3020,F3020)</f>
        <v>0</v>
      </c>
    </row>
    <row r="3021" customFormat="false" ht="12.75" hidden="true" customHeight="false" outlineLevel="0" collapsed="false">
      <c r="A3021" s="82" t="n">
        <v>1.4</v>
      </c>
      <c r="B3021" s="83"/>
      <c r="C3021" s="83"/>
      <c r="D3021" s="84"/>
      <c r="E3021" s="84"/>
      <c r="F3021" s="84"/>
      <c r="G3021" s="84"/>
      <c r="H3021" s="84" t="n">
        <f aca="false">SUM(F3021,G3021)</f>
        <v>0</v>
      </c>
      <c r="I3021" s="84"/>
      <c r="J3021" s="84"/>
      <c r="K3021" s="206"/>
      <c r="L3021" s="5" t="n">
        <f aca="false">IF(F3021+G3021&gt;0,H3021,F3021)</f>
        <v>0</v>
      </c>
    </row>
    <row r="3022" customFormat="false" ht="12.75" hidden="true" customHeight="false" outlineLevel="0" collapsed="false">
      <c r="A3022" s="82"/>
      <c r="B3022" s="83"/>
      <c r="C3022" s="83"/>
      <c r="D3022" s="84"/>
      <c r="E3022" s="84"/>
      <c r="F3022" s="84"/>
      <c r="G3022" s="84"/>
      <c r="H3022" s="84" t="n">
        <f aca="false">SUM(F3022,G3022)</f>
        <v>0</v>
      </c>
      <c r="I3022" s="84"/>
      <c r="J3022" s="84"/>
      <c r="K3022" s="206"/>
      <c r="L3022" s="5" t="n">
        <f aca="false">IF(F3022+G3022&gt;0,H3022,F3022)</f>
        <v>0</v>
      </c>
    </row>
    <row r="3023" customFormat="false" ht="12.75" hidden="true" customHeight="false" outlineLevel="0" collapsed="false">
      <c r="A3023" s="82"/>
      <c r="B3023" s="83"/>
      <c r="C3023" s="83"/>
      <c r="D3023" s="84"/>
      <c r="E3023" s="84"/>
      <c r="F3023" s="84"/>
      <c r="G3023" s="84"/>
      <c r="H3023" s="84" t="n">
        <f aca="false">SUM(F3023,G3023)</f>
        <v>0</v>
      </c>
      <c r="I3023" s="84"/>
      <c r="J3023" s="84"/>
      <c r="K3023" s="206"/>
      <c r="L3023" s="5" t="n">
        <f aca="false">IF(F3023+G3023&gt;0,H3023,F3023)</f>
        <v>0</v>
      </c>
    </row>
    <row r="3024" customFormat="false" ht="12.75" hidden="true" customHeight="false" outlineLevel="0" collapsed="false">
      <c r="A3024" s="82"/>
      <c r="B3024" s="83"/>
      <c r="C3024" s="83"/>
      <c r="D3024" s="84"/>
      <c r="E3024" s="84"/>
      <c r="F3024" s="84"/>
      <c r="G3024" s="84"/>
      <c r="H3024" s="84" t="n">
        <f aca="false">SUM(F3024,G3024)</f>
        <v>0</v>
      </c>
      <c r="I3024" s="84"/>
      <c r="J3024" s="84"/>
      <c r="K3024" s="206"/>
      <c r="L3024" s="5" t="n">
        <f aca="false">IF(F3024+G3024&gt;0,H3024,F3024)</f>
        <v>0</v>
      </c>
    </row>
    <row r="3025" customFormat="false" ht="12.75" hidden="true" customHeight="false" outlineLevel="0" collapsed="false">
      <c r="A3025" s="82"/>
      <c r="B3025" s="83"/>
      <c r="C3025" s="83"/>
      <c r="D3025" s="84"/>
      <c r="E3025" s="84"/>
      <c r="F3025" s="84"/>
      <c r="G3025" s="84"/>
      <c r="H3025" s="84" t="n">
        <f aca="false">SUM(F3025,G3025)</f>
        <v>0</v>
      </c>
      <c r="I3025" s="84"/>
      <c r="J3025" s="84"/>
      <c r="K3025" s="206"/>
      <c r="L3025" s="5" t="n">
        <f aca="false">IF(F3025+G3025&gt;0,H3025,F3025)</f>
        <v>0</v>
      </c>
    </row>
    <row r="3026" customFormat="false" ht="12.75" hidden="true" customHeight="false" outlineLevel="0" collapsed="false">
      <c r="A3026" s="82"/>
      <c r="B3026" s="83"/>
      <c r="C3026" s="83"/>
      <c r="D3026" s="84"/>
      <c r="E3026" s="84"/>
      <c r="F3026" s="84"/>
      <c r="G3026" s="84"/>
      <c r="H3026" s="84" t="n">
        <f aca="false">SUM(F3026,G3026)</f>
        <v>0</v>
      </c>
      <c r="I3026" s="84"/>
      <c r="J3026" s="84"/>
      <c r="K3026" s="206"/>
      <c r="L3026" s="5" t="n">
        <f aca="false">IF(F3026+G3026&gt;0,H3026,F3026)</f>
        <v>0</v>
      </c>
    </row>
    <row r="3027" customFormat="false" ht="12.75" hidden="true" customHeight="false" outlineLevel="0" collapsed="false">
      <c r="A3027" s="82"/>
      <c r="B3027" s="83"/>
      <c r="C3027" s="83"/>
      <c r="D3027" s="84"/>
      <c r="E3027" s="84"/>
      <c r="F3027" s="84"/>
      <c r="G3027" s="84"/>
      <c r="H3027" s="84" t="n">
        <f aca="false">SUM(F3027,G3027)</f>
        <v>0</v>
      </c>
      <c r="I3027" s="84"/>
      <c r="J3027" s="84"/>
      <c r="K3027" s="206"/>
      <c r="L3027" s="5" t="n">
        <f aca="false">IF(F3027+G3027&gt;0,H3027,F3027)</f>
        <v>0</v>
      </c>
    </row>
    <row r="3028" customFormat="false" ht="12.75" hidden="false" customHeight="false" outlineLevel="0" collapsed="false">
      <c r="A3028" s="82"/>
      <c r="B3028" s="87" t="s">
        <v>28</v>
      </c>
      <c r="C3028" s="87"/>
      <c r="D3028" s="84"/>
      <c r="E3028" s="84"/>
      <c r="F3028" s="84" t="n">
        <f aca="false">SUM(F3029,F3030,F3031,F3032,F3033,F3034,F3035,F3036,F3037,F3038)</f>
        <v>130</v>
      </c>
      <c r="G3028" s="84" t="n">
        <f aca="false">SUM(G3029,G3030,G3031,G3032,G3033,G3034,G3035,G3036,G3037,G3038)</f>
        <v>0</v>
      </c>
      <c r="H3028" s="231" t="n">
        <f aca="false">SUM(H3029,H3030,H3031,H3032,H3033,H3034,H3035,H3036,H3037,H3038)</f>
        <v>130</v>
      </c>
      <c r="I3028" s="84" t="n">
        <f aca="false">SUM(I3029,I3030,I3031,I3032,I3033,I3034,I3035,I3036,I3037,I3038)</f>
        <v>0</v>
      </c>
      <c r="J3028" s="84" t="n">
        <f aca="false">SUM(J3029,J3030,J3031,J3032,J3033,J3034,J3035,J3036,J3037,J3038)</f>
        <v>0</v>
      </c>
      <c r="K3028" s="206" t="n">
        <f aca="false">SUM(K3029,K3030,K3031,K3032,K3033,K3034,K3035,K3036,K3037,K3038)</f>
        <v>0</v>
      </c>
      <c r="L3028" s="5" t="n">
        <f aca="false">IF(F3028+G3028&gt;0,H3028,F3028)</f>
        <v>130</v>
      </c>
    </row>
    <row r="3029" customFormat="false" ht="12.75" hidden="false" customHeight="false" outlineLevel="0" collapsed="false">
      <c r="A3029" s="182" t="s">
        <v>29</v>
      </c>
      <c r="B3029" s="92" t="s">
        <v>334</v>
      </c>
      <c r="C3029" s="184" t="n">
        <v>710101</v>
      </c>
      <c r="D3029" s="84" t="s">
        <v>189</v>
      </c>
      <c r="E3029" s="84" t="s">
        <v>189</v>
      </c>
      <c r="F3029" s="84" t="n">
        <v>130</v>
      </c>
      <c r="G3029" s="84"/>
      <c r="H3029" s="85" t="n">
        <f aca="false">SUM(F3029,G3029)</f>
        <v>130</v>
      </c>
      <c r="I3029" s="84"/>
      <c r="J3029" s="84"/>
      <c r="K3029" s="206"/>
      <c r="L3029" s="5" t="n">
        <f aca="false">IF(F3029+G3029&gt;0,H3029,F3029)</f>
        <v>130</v>
      </c>
      <c r="M3029" s="0" t="n">
        <v>710101</v>
      </c>
      <c r="N3029" s="0" t="n">
        <f aca="false">SUBTOTAL(9,H3028)</f>
        <v>130</v>
      </c>
    </row>
    <row r="3030" customFormat="false" ht="12.75" hidden="true" customHeight="false" outlineLevel="0" collapsed="false">
      <c r="A3030" s="82"/>
      <c r="B3030" s="83"/>
      <c r="C3030" s="83"/>
      <c r="D3030" s="84"/>
      <c r="E3030" s="84"/>
      <c r="F3030" s="84"/>
      <c r="G3030" s="84"/>
      <c r="H3030" s="84" t="n">
        <f aca="false">SUM(F3030,G3030)</f>
        <v>0</v>
      </c>
      <c r="I3030" s="84"/>
      <c r="J3030" s="84"/>
      <c r="K3030" s="206"/>
      <c r="L3030" s="5" t="n">
        <f aca="false">IF(F3030+G3030&gt;0,H3030,F3030)</f>
        <v>0</v>
      </c>
    </row>
    <row r="3031" customFormat="false" ht="12.75" hidden="true" customHeight="false" outlineLevel="0" collapsed="false">
      <c r="A3031" s="82"/>
      <c r="B3031" s="83"/>
      <c r="C3031" s="83"/>
      <c r="D3031" s="84"/>
      <c r="E3031" s="84"/>
      <c r="F3031" s="84"/>
      <c r="G3031" s="84"/>
      <c r="H3031" s="84" t="n">
        <f aca="false">SUM(F3031,G3031)</f>
        <v>0</v>
      </c>
      <c r="I3031" s="84"/>
      <c r="J3031" s="84"/>
      <c r="K3031" s="206"/>
      <c r="L3031" s="5" t="n">
        <f aca="false">IF(F3031+G3031&gt;0,H3031,F3031)</f>
        <v>0</v>
      </c>
    </row>
    <row r="3032" customFormat="false" ht="12.75" hidden="true" customHeight="false" outlineLevel="0" collapsed="false">
      <c r="A3032" s="82"/>
      <c r="B3032" s="83"/>
      <c r="C3032" s="83"/>
      <c r="D3032" s="84"/>
      <c r="E3032" s="84"/>
      <c r="F3032" s="84"/>
      <c r="G3032" s="84"/>
      <c r="H3032" s="84" t="n">
        <f aca="false">SUM(F3032,G3032)</f>
        <v>0</v>
      </c>
      <c r="I3032" s="84"/>
      <c r="J3032" s="84"/>
      <c r="K3032" s="206"/>
      <c r="L3032" s="5" t="n">
        <f aca="false">IF(F3032+G3032&gt;0,H3032,F3032)</f>
        <v>0</v>
      </c>
    </row>
    <row r="3033" customFormat="false" ht="12.75" hidden="true" customHeight="false" outlineLevel="0" collapsed="false">
      <c r="A3033" s="82"/>
      <c r="B3033" s="83"/>
      <c r="C3033" s="83"/>
      <c r="D3033" s="84"/>
      <c r="E3033" s="84"/>
      <c r="F3033" s="84"/>
      <c r="G3033" s="84"/>
      <c r="H3033" s="84" t="n">
        <f aca="false">SUM(F3033,G3033)</f>
        <v>0</v>
      </c>
      <c r="I3033" s="84"/>
      <c r="J3033" s="84"/>
      <c r="K3033" s="206"/>
      <c r="L3033" s="5" t="n">
        <f aca="false">IF(F3033+G3033&gt;0,H3033,F3033)</f>
        <v>0</v>
      </c>
    </row>
    <row r="3034" customFormat="false" ht="12.75" hidden="true" customHeight="false" outlineLevel="0" collapsed="false">
      <c r="A3034" s="82"/>
      <c r="B3034" s="83"/>
      <c r="C3034" s="83"/>
      <c r="D3034" s="84"/>
      <c r="E3034" s="84"/>
      <c r="F3034" s="84"/>
      <c r="G3034" s="84"/>
      <c r="H3034" s="84" t="n">
        <f aca="false">SUM(F3034,G3034)</f>
        <v>0</v>
      </c>
      <c r="I3034" s="84"/>
      <c r="J3034" s="84"/>
      <c r="K3034" s="206"/>
      <c r="L3034" s="5" t="n">
        <f aca="false">IF(F3034+G3034&gt;0,H3034,F3034)</f>
        <v>0</v>
      </c>
    </row>
    <row r="3035" customFormat="false" ht="12.75" hidden="true" customHeight="false" outlineLevel="0" collapsed="false">
      <c r="A3035" s="82"/>
      <c r="B3035" s="83"/>
      <c r="C3035" s="83"/>
      <c r="D3035" s="84"/>
      <c r="E3035" s="84"/>
      <c r="F3035" s="84"/>
      <c r="G3035" s="84"/>
      <c r="H3035" s="84" t="n">
        <f aca="false">SUM(F3035,G3035)</f>
        <v>0</v>
      </c>
      <c r="I3035" s="84"/>
      <c r="J3035" s="84"/>
      <c r="K3035" s="206"/>
      <c r="L3035" s="5" t="n">
        <f aca="false">IF(F3035+G3035&gt;0,H3035,F3035)</f>
        <v>0</v>
      </c>
    </row>
    <row r="3036" customFormat="false" ht="12.75" hidden="true" customHeight="false" outlineLevel="0" collapsed="false">
      <c r="A3036" s="82"/>
      <c r="B3036" s="83"/>
      <c r="C3036" s="83"/>
      <c r="D3036" s="84"/>
      <c r="E3036" s="84"/>
      <c r="F3036" s="84"/>
      <c r="G3036" s="84"/>
      <c r="H3036" s="84" t="n">
        <f aca="false">SUM(F3036,G3036)</f>
        <v>0</v>
      </c>
      <c r="I3036" s="84"/>
      <c r="J3036" s="84"/>
      <c r="K3036" s="206"/>
      <c r="L3036" s="5" t="n">
        <f aca="false">IF(F3036+G3036&gt;0,H3036,F3036)</f>
        <v>0</v>
      </c>
    </row>
    <row r="3037" customFormat="false" ht="12.75" hidden="true" customHeight="false" outlineLevel="0" collapsed="false">
      <c r="A3037" s="82"/>
      <c r="B3037" s="83"/>
      <c r="C3037" s="83"/>
      <c r="D3037" s="84"/>
      <c r="E3037" s="84"/>
      <c r="F3037" s="84"/>
      <c r="G3037" s="84"/>
      <c r="H3037" s="84" t="n">
        <f aca="false">SUM(F3037,G3037)</f>
        <v>0</v>
      </c>
      <c r="I3037" s="84"/>
      <c r="J3037" s="84"/>
      <c r="K3037" s="206"/>
      <c r="L3037" s="5" t="n">
        <f aca="false">IF(F3037+G3037&gt;0,H3037,F3037)</f>
        <v>0</v>
      </c>
    </row>
    <row r="3038" customFormat="false" ht="12.75" hidden="true" customHeight="false" outlineLevel="0" collapsed="false">
      <c r="A3038" s="82"/>
      <c r="B3038" s="83"/>
      <c r="C3038" s="83"/>
      <c r="D3038" s="84"/>
      <c r="E3038" s="84"/>
      <c r="F3038" s="84"/>
      <c r="G3038" s="84"/>
      <c r="H3038" s="84" t="n">
        <f aca="false">SUM(F3038,G3038)</f>
        <v>0</v>
      </c>
      <c r="I3038" s="84"/>
      <c r="J3038" s="84"/>
      <c r="K3038" s="206"/>
      <c r="L3038" s="5" t="n">
        <f aca="false">IF(F3038+G3038&gt;0,H3038,F3038)</f>
        <v>0</v>
      </c>
    </row>
    <row r="3039" customFormat="false" ht="12.75" hidden="true" customHeight="false" outlineLevel="0" collapsed="false">
      <c r="A3039" s="82"/>
      <c r="B3039" s="83" t="s">
        <v>33</v>
      </c>
      <c r="C3039" s="83"/>
      <c r="D3039" s="84"/>
      <c r="E3039" s="84"/>
      <c r="F3039" s="84" t="n">
        <f aca="false">SUM(F3040,F3041,F3042,F3043,F3044,F3045,F3046,F3047,F3048,F3049)</f>
        <v>0</v>
      </c>
      <c r="G3039" s="84" t="n">
        <f aca="false">SUM(G3040,G3041,G3042,G3043,G3044,G3045,G3046,G3047,G3048,G3049)</f>
        <v>0</v>
      </c>
      <c r="H3039" s="84" t="n">
        <f aca="false">SUM(H3040,H3041,H3042,H3043,H3044,H3045,H3046,H3047,H3048,H3049)</f>
        <v>0</v>
      </c>
      <c r="I3039" s="84" t="n">
        <f aca="false">SUM(I3040,I3041,I3042,I3043,I3044,I3045,I3046,I3047,I3048,I3049)</f>
        <v>0</v>
      </c>
      <c r="J3039" s="84" t="n">
        <f aca="false">SUM(J3040,J3041,J3042,J3043,J3044,J3045,J3046,J3047,J3048,J3049)</f>
        <v>0</v>
      </c>
      <c r="K3039" s="206" t="n">
        <f aca="false">SUM(K3040,K3041,K3042,K3043,K3044,K3045,K3046,K3047,K3048,K3049)</f>
        <v>0</v>
      </c>
      <c r="L3039" s="5" t="n">
        <f aca="false">IF(F3039+G3039&gt;0,H3039,F3039)</f>
        <v>0</v>
      </c>
    </row>
    <row r="3040" customFormat="false" ht="12.75" hidden="true" customHeight="false" outlineLevel="0" collapsed="false">
      <c r="A3040" s="82"/>
      <c r="B3040" s="83"/>
      <c r="C3040" s="83"/>
      <c r="D3040" s="84"/>
      <c r="E3040" s="84"/>
      <c r="F3040" s="84"/>
      <c r="G3040" s="84"/>
      <c r="H3040" s="84" t="n">
        <f aca="false">SUM(F3040,G3040)</f>
        <v>0</v>
      </c>
      <c r="I3040" s="84"/>
      <c r="J3040" s="84"/>
      <c r="K3040" s="206"/>
      <c r="L3040" s="5" t="n">
        <f aca="false">IF(F3040+G3040&gt;0,H3040,F3040)</f>
        <v>0</v>
      </c>
    </row>
    <row r="3041" customFormat="false" ht="12.75" hidden="true" customHeight="false" outlineLevel="0" collapsed="false">
      <c r="A3041" s="82"/>
      <c r="B3041" s="83"/>
      <c r="C3041" s="83"/>
      <c r="D3041" s="84"/>
      <c r="E3041" s="84"/>
      <c r="F3041" s="84"/>
      <c r="G3041" s="84"/>
      <c r="H3041" s="84" t="n">
        <f aca="false">SUM(F3041,G3041)</f>
        <v>0</v>
      </c>
      <c r="I3041" s="84"/>
      <c r="J3041" s="84"/>
      <c r="K3041" s="206"/>
      <c r="L3041" s="5" t="n">
        <f aca="false">IF(F3041+G3041&gt;0,H3041,F3041)</f>
        <v>0</v>
      </c>
    </row>
    <row r="3042" customFormat="false" ht="12.75" hidden="true" customHeight="false" outlineLevel="0" collapsed="false">
      <c r="A3042" s="82"/>
      <c r="B3042" s="83"/>
      <c r="C3042" s="83"/>
      <c r="D3042" s="84"/>
      <c r="E3042" s="84"/>
      <c r="F3042" s="84"/>
      <c r="G3042" s="84"/>
      <c r="H3042" s="84" t="n">
        <f aca="false">SUM(F3042,G3042)</f>
        <v>0</v>
      </c>
      <c r="I3042" s="84"/>
      <c r="J3042" s="84"/>
      <c r="K3042" s="206"/>
      <c r="L3042" s="5" t="n">
        <f aca="false">IF(F3042+G3042&gt;0,H3042,F3042)</f>
        <v>0</v>
      </c>
    </row>
    <row r="3043" customFormat="false" ht="12.75" hidden="true" customHeight="false" outlineLevel="0" collapsed="false">
      <c r="A3043" s="82"/>
      <c r="B3043" s="83"/>
      <c r="C3043" s="83"/>
      <c r="D3043" s="84"/>
      <c r="E3043" s="84"/>
      <c r="F3043" s="84"/>
      <c r="G3043" s="84"/>
      <c r="H3043" s="84" t="n">
        <f aca="false">SUM(F3043,G3043)</f>
        <v>0</v>
      </c>
      <c r="I3043" s="84"/>
      <c r="J3043" s="84"/>
      <c r="K3043" s="206"/>
      <c r="L3043" s="5" t="n">
        <f aca="false">IF(F3043+G3043&gt;0,H3043,F3043)</f>
        <v>0</v>
      </c>
    </row>
    <row r="3044" customFormat="false" ht="12.75" hidden="true" customHeight="false" outlineLevel="0" collapsed="false">
      <c r="A3044" s="82"/>
      <c r="B3044" s="83"/>
      <c r="C3044" s="83"/>
      <c r="D3044" s="84"/>
      <c r="E3044" s="84"/>
      <c r="F3044" s="84"/>
      <c r="G3044" s="84"/>
      <c r="H3044" s="84" t="n">
        <f aca="false">SUM(F3044,G3044)</f>
        <v>0</v>
      </c>
      <c r="I3044" s="84"/>
      <c r="J3044" s="84"/>
      <c r="K3044" s="206"/>
      <c r="L3044" s="5" t="n">
        <f aca="false">IF(F3044+G3044&gt;0,H3044,F3044)</f>
        <v>0</v>
      </c>
    </row>
    <row r="3045" customFormat="false" ht="12.75" hidden="true" customHeight="false" outlineLevel="0" collapsed="false">
      <c r="A3045" s="82"/>
      <c r="B3045" s="83"/>
      <c r="C3045" s="83"/>
      <c r="D3045" s="84"/>
      <c r="E3045" s="84"/>
      <c r="F3045" s="84"/>
      <c r="G3045" s="84"/>
      <c r="H3045" s="84" t="n">
        <f aca="false">SUM(F3045,G3045)</f>
        <v>0</v>
      </c>
      <c r="I3045" s="84"/>
      <c r="J3045" s="84"/>
      <c r="K3045" s="206"/>
      <c r="L3045" s="5" t="n">
        <f aca="false">IF(F3045+G3045&gt;0,H3045,F3045)</f>
        <v>0</v>
      </c>
    </row>
    <row r="3046" customFormat="false" ht="12.75" hidden="true" customHeight="false" outlineLevel="0" collapsed="false">
      <c r="A3046" s="82"/>
      <c r="B3046" s="83"/>
      <c r="C3046" s="83"/>
      <c r="D3046" s="84"/>
      <c r="E3046" s="84"/>
      <c r="F3046" s="84"/>
      <c r="G3046" s="84"/>
      <c r="H3046" s="84" t="n">
        <f aca="false">SUM(F3046,G3046)</f>
        <v>0</v>
      </c>
      <c r="I3046" s="84"/>
      <c r="J3046" s="84"/>
      <c r="K3046" s="206"/>
      <c r="L3046" s="5" t="n">
        <f aca="false">IF(F3046+G3046&gt;0,H3046,F3046)</f>
        <v>0</v>
      </c>
    </row>
    <row r="3047" customFormat="false" ht="12.75" hidden="true" customHeight="false" outlineLevel="0" collapsed="false">
      <c r="A3047" s="82"/>
      <c r="B3047" s="83"/>
      <c r="C3047" s="83"/>
      <c r="D3047" s="84"/>
      <c r="E3047" s="84"/>
      <c r="F3047" s="84"/>
      <c r="G3047" s="84"/>
      <c r="H3047" s="84" t="n">
        <f aca="false">SUM(F3047,G3047)</f>
        <v>0</v>
      </c>
      <c r="I3047" s="84"/>
      <c r="J3047" s="84"/>
      <c r="K3047" s="206"/>
      <c r="L3047" s="5" t="n">
        <f aca="false">IF(F3047+G3047&gt;0,H3047,F3047)</f>
        <v>0</v>
      </c>
    </row>
    <row r="3048" customFormat="false" ht="12.75" hidden="true" customHeight="false" outlineLevel="0" collapsed="false">
      <c r="A3048" s="82"/>
      <c r="B3048" s="83"/>
      <c r="C3048" s="83"/>
      <c r="D3048" s="84"/>
      <c r="E3048" s="84"/>
      <c r="F3048" s="84"/>
      <c r="G3048" s="84"/>
      <c r="H3048" s="84" t="n">
        <f aca="false">SUM(F3048,G3048)</f>
        <v>0</v>
      </c>
      <c r="I3048" s="84"/>
      <c r="J3048" s="84"/>
      <c r="K3048" s="206"/>
      <c r="L3048" s="5" t="n">
        <f aca="false">IF(F3048+G3048&gt;0,H3048,F3048)</f>
        <v>0</v>
      </c>
    </row>
    <row r="3049" customFormat="false" ht="12.75" hidden="true" customHeight="false" outlineLevel="0" collapsed="false">
      <c r="A3049" s="82"/>
      <c r="B3049" s="83"/>
      <c r="C3049" s="83"/>
      <c r="D3049" s="84"/>
      <c r="E3049" s="84"/>
      <c r="F3049" s="84"/>
      <c r="G3049" s="84"/>
      <c r="H3049" s="84" t="n">
        <f aca="false">SUM(F3049,G3049)</f>
        <v>0</v>
      </c>
      <c r="I3049" s="84"/>
      <c r="J3049" s="84"/>
      <c r="K3049" s="206"/>
      <c r="L3049" s="5" t="n">
        <f aca="false">IF(F3049+G3049&gt;0,H3049,F3049)</f>
        <v>0</v>
      </c>
    </row>
    <row r="3050" customFormat="false" ht="12.75" hidden="true" customHeight="false" outlineLevel="0" collapsed="false">
      <c r="A3050" s="76"/>
      <c r="B3050" s="77" t="s">
        <v>55</v>
      </c>
      <c r="C3050" s="77"/>
      <c r="D3050" s="79"/>
      <c r="E3050" s="79"/>
      <c r="F3050" s="232" t="n">
        <f aca="false">SUM(F3051,F3062,F3074)</f>
        <v>0</v>
      </c>
      <c r="G3050" s="232" t="n">
        <f aca="false">SUM(G3051,G3062,G3074)</f>
        <v>0</v>
      </c>
      <c r="H3050" s="232" t="n">
        <f aca="false">SUM(H3051,H3062,H3074)</f>
        <v>0</v>
      </c>
      <c r="I3050" s="232" t="n">
        <f aca="false">SUM(I3051,I3062,I3074)</f>
        <v>0</v>
      </c>
      <c r="J3050" s="232" t="n">
        <f aca="false">SUM(J3051,J3062,J3074)</f>
        <v>0</v>
      </c>
      <c r="K3050" s="233" t="n">
        <f aca="false">SUM(K3051,K3062,K3074)</f>
        <v>0</v>
      </c>
      <c r="L3050" s="5" t="n">
        <f aca="false">IF(F3050+G3050&gt;0,H3050,F3050)</f>
        <v>0</v>
      </c>
    </row>
    <row r="3051" customFormat="false" ht="12.75" hidden="true" customHeight="false" outlineLevel="0" collapsed="false">
      <c r="A3051" s="82"/>
      <c r="B3051" s="83" t="s">
        <v>27</v>
      </c>
      <c r="C3051" s="83"/>
      <c r="D3051" s="84"/>
      <c r="E3051" s="84"/>
      <c r="F3051" s="84" t="n">
        <f aca="false">SUM(F3052,F3053,F3054,F3055,F3056,F3057,F3058,F3059,F3060,F3061)</f>
        <v>0</v>
      </c>
      <c r="G3051" s="84" t="n">
        <f aca="false">SUM(G3052,G3053,G3054,G3055,G3056,G3057,G3058,G3059,G3060,G3061)</f>
        <v>0</v>
      </c>
      <c r="H3051" s="84" t="n">
        <f aca="false">SUM(H3052,H3053,H3054,H3055,H3056,H3057,H3058,H3059,H3060,H3061)</f>
        <v>0</v>
      </c>
      <c r="I3051" s="84" t="n">
        <f aca="false">SUM(I3052,I3053,I3054,I3055,I3056,I3057,I3058,I3059,I3060,I3061)</f>
        <v>0</v>
      </c>
      <c r="J3051" s="84" t="n">
        <f aca="false">SUM(J3052,J3053,J3054,J3055,J3056,J3057,J3058,J3059,J3060,J3061)</f>
        <v>0</v>
      </c>
      <c r="K3051" s="206" t="n">
        <f aca="false">SUM(K3052,K3053,K3054,K3055,K3056,K3057,K3058,K3059,K3060,K3061)</f>
        <v>0</v>
      </c>
      <c r="L3051" s="5" t="n">
        <f aca="false">IF(F3051+G3051&gt;0,H3051,F3051)</f>
        <v>0</v>
      </c>
    </row>
    <row r="3052" customFormat="false" ht="12.75" hidden="true" customHeight="false" outlineLevel="0" collapsed="false">
      <c r="A3052" s="82" t="n">
        <v>1.1</v>
      </c>
      <c r="B3052" s="83"/>
      <c r="C3052" s="83"/>
      <c r="D3052" s="84"/>
      <c r="E3052" s="84"/>
      <c r="F3052" s="84"/>
      <c r="G3052" s="84"/>
      <c r="H3052" s="84" t="n">
        <f aca="false">SUM(F3052,G3052)</f>
        <v>0</v>
      </c>
      <c r="I3052" s="84"/>
      <c r="J3052" s="84"/>
      <c r="K3052" s="206"/>
      <c r="L3052" s="5" t="n">
        <f aca="false">IF(F3052+G3052&gt;0,H3052,F3052)</f>
        <v>0</v>
      </c>
    </row>
    <row r="3053" customFormat="false" ht="12.75" hidden="true" customHeight="false" outlineLevel="0" collapsed="false">
      <c r="A3053" s="82" t="n">
        <v>1.2</v>
      </c>
      <c r="B3053" s="83"/>
      <c r="C3053" s="83"/>
      <c r="D3053" s="84"/>
      <c r="E3053" s="84"/>
      <c r="F3053" s="84"/>
      <c r="G3053" s="84"/>
      <c r="H3053" s="84" t="n">
        <f aca="false">SUM(F3053,G3053)</f>
        <v>0</v>
      </c>
      <c r="I3053" s="84"/>
      <c r="J3053" s="84"/>
      <c r="K3053" s="206"/>
      <c r="L3053" s="5" t="n">
        <f aca="false">IF(F3053+G3053&gt;0,H3053,F3053)</f>
        <v>0</v>
      </c>
    </row>
    <row r="3054" customFormat="false" ht="12.75" hidden="true" customHeight="false" outlineLevel="0" collapsed="false">
      <c r="A3054" s="82" t="n">
        <v>1.3</v>
      </c>
      <c r="B3054" s="83"/>
      <c r="C3054" s="83"/>
      <c r="D3054" s="84"/>
      <c r="E3054" s="84"/>
      <c r="F3054" s="84"/>
      <c r="G3054" s="84"/>
      <c r="H3054" s="84" t="n">
        <f aca="false">SUM(F3054,G3054)</f>
        <v>0</v>
      </c>
      <c r="I3054" s="84"/>
      <c r="J3054" s="84"/>
      <c r="K3054" s="206"/>
      <c r="L3054" s="5" t="n">
        <f aca="false">IF(F3054+G3054&gt;0,H3054,F3054)</f>
        <v>0</v>
      </c>
    </row>
    <row r="3055" customFormat="false" ht="12.75" hidden="true" customHeight="false" outlineLevel="0" collapsed="false">
      <c r="A3055" s="82" t="n">
        <v>1.4</v>
      </c>
      <c r="B3055" s="83"/>
      <c r="C3055" s="83"/>
      <c r="D3055" s="84"/>
      <c r="E3055" s="84"/>
      <c r="F3055" s="84"/>
      <c r="G3055" s="84"/>
      <c r="H3055" s="84" t="n">
        <f aca="false">SUM(F3055,G3055)</f>
        <v>0</v>
      </c>
      <c r="I3055" s="84"/>
      <c r="J3055" s="84"/>
      <c r="K3055" s="206"/>
      <c r="L3055" s="5" t="n">
        <f aca="false">IF(F3055+G3055&gt;0,H3055,F3055)</f>
        <v>0</v>
      </c>
    </row>
    <row r="3056" customFormat="false" ht="12.75" hidden="true" customHeight="false" outlineLevel="0" collapsed="false">
      <c r="A3056" s="82"/>
      <c r="B3056" s="83"/>
      <c r="C3056" s="83"/>
      <c r="D3056" s="84"/>
      <c r="E3056" s="84"/>
      <c r="F3056" s="84"/>
      <c r="G3056" s="84"/>
      <c r="H3056" s="84" t="n">
        <f aca="false">SUM(F3056,G3056)</f>
        <v>0</v>
      </c>
      <c r="I3056" s="84"/>
      <c r="J3056" s="84"/>
      <c r="K3056" s="206"/>
      <c r="L3056" s="5" t="n">
        <f aca="false">IF(F3056+G3056&gt;0,H3056,F3056)</f>
        <v>0</v>
      </c>
    </row>
    <row r="3057" customFormat="false" ht="12.75" hidden="true" customHeight="false" outlineLevel="0" collapsed="false">
      <c r="A3057" s="82"/>
      <c r="B3057" s="83"/>
      <c r="C3057" s="83"/>
      <c r="D3057" s="84"/>
      <c r="E3057" s="84"/>
      <c r="F3057" s="84"/>
      <c r="G3057" s="84"/>
      <c r="H3057" s="84" t="n">
        <f aca="false">SUM(F3057,G3057)</f>
        <v>0</v>
      </c>
      <c r="I3057" s="84"/>
      <c r="J3057" s="84"/>
      <c r="K3057" s="206"/>
      <c r="L3057" s="5" t="n">
        <f aca="false">IF(F3057+G3057&gt;0,H3057,F3057)</f>
        <v>0</v>
      </c>
    </row>
    <row r="3058" customFormat="false" ht="12.75" hidden="true" customHeight="false" outlineLevel="0" collapsed="false">
      <c r="A3058" s="82"/>
      <c r="B3058" s="83"/>
      <c r="C3058" s="83"/>
      <c r="D3058" s="84"/>
      <c r="E3058" s="84"/>
      <c r="F3058" s="84"/>
      <c r="G3058" s="84"/>
      <c r="H3058" s="84" t="n">
        <f aca="false">SUM(F3058,G3058)</f>
        <v>0</v>
      </c>
      <c r="I3058" s="84"/>
      <c r="J3058" s="84"/>
      <c r="K3058" s="206"/>
      <c r="L3058" s="5" t="n">
        <f aca="false">IF(F3058+G3058&gt;0,H3058,F3058)</f>
        <v>0</v>
      </c>
    </row>
    <row r="3059" customFormat="false" ht="12.75" hidden="true" customHeight="false" outlineLevel="0" collapsed="false">
      <c r="A3059" s="82"/>
      <c r="B3059" s="83"/>
      <c r="C3059" s="83"/>
      <c r="D3059" s="84"/>
      <c r="E3059" s="84"/>
      <c r="F3059" s="84"/>
      <c r="G3059" s="84"/>
      <c r="H3059" s="84" t="n">
        <f aca="false">SUM(F3059,G3059)</f>
        <v>0</v>
      </c>
      <c r="I3059" s="84"/>
      <c r="J3059" s="84"/>
      <c r="K3059" s="206"/>
      <c r="L3059" s="5" t="n">
        <f aca="false">IF(F3059+G3059&gt;0,H3059,F3059)</f>
        <v>0</v>
      </c>
    </row>
    <row r="3060" customFormat="false" ht="12.75" hidden="true" customHeight="false" outlineLevel="0" collapsed="false">
      <c r="A3060" s="82"/>
      <c r="B3060" s="83"/>
      <c r="C3060" s="83"/>
      <c r="D3060" s="84"/>
      <c r="E3060" s="84"/>
      <c r="F3060" s="84"/>
      <c r="G3060" s="84"/>
      <c r="H3060" s="84" t="n">
        <f aca="false">SUM(F3060,G3060)</f>
        <v>0</v>
      </c>
      <c r="I3060" s="84"/>
      <c r="J3060" s="84"/>
      <c r="K3060" s="206"/>
      <c r="L3060" s="5" t="n">
        <f aca="false">IF(F3060+G3060&gt;0,H3060,F3060)</f>
        <v>0</v>
      </c>
    </row>
    <row r="3061" customFormat="false" ht="12.75" hidden="true" customHeight="false" outlineLevel="0" collapsed="false">
      <c r="A3061" s="82"/>
      <c r="B3061" s="83"/>
      <c r="C3061" s="83"/>
      <c r="D3061" s="84"/>
      <c r="E3061" s="84"/>
      <c r="F3061" s="84"/>
      <c r="G3061" s="84"/>
      <c r="H3061" s="84" t="n">
        <f aca="false">SUM(F3061,G3061)</f>
        <v>0</v>
      </c>
      <c r="I3061" s="84"/>
      <c r="J3061" s="84"/>
      <c r="K3061" s="206"/>
      <c r="L3061" s="5" t="n">
        <f aca="false">IF(F3061+G3061&gt;0,H3061,F3061)</f>
        <v>0</v>
      </c>
    </row>
    <row r="3062" customFormat="false" ht="12.75" hidden="true" customHeight="false" outlineLevel="0" collapsed="false">
      <c r="A3062" s="82"/>
      <c r="B3062" s="87" t="s">
        <v>28</v>
      </c>
      <c r="C3062" s="87"/>
      <c r="D3062" s="84"/>
      <c r="E3062" s="84"/>
      <c r="F3062" s="85" t="n">
        <f aca="false">SUM(F3063:F3064,F3065,F3066,F3067,F3068,F3069,F3070,F3071,F3072,F3073)</f>
        <v>0</v>
      </c>
      <c r="G3062" s="85" t="n">
        <f aca="false">SUM(G3063:G3064,G3065,G3066,G3067,G3068,G3069,G3070,G3071,G3072,G3073)</f>
        <v>0</v>
      </c>
      <c r="H3062" s="85" t="n">
        <f aca="false">SUM(H3063:H3064,H3065,H3066,H3067,H3068,H3069,H3070,H3071,H3072,H3073)</f>
        <v>0</v>
      </c>
      <c r="I3062" s="85" t="n">
        <f aca="false">SUM(I3063:I3064,I3065,I3066,I3067,I3068,I3069,I3070,I3071,I3072,I3073)</f>
        <v>0</v>
      </c>
      <c r="J3062" s="85" t="n">
        <f aca="false">SUM(J3063:J3064,J3065,J3066,J3067,J3068,J3069,J3070,J3071,J3072,J3073)</f>
        <v>0</v>
      </c>
      <c r="K3062" s="86" t="n">
        <f aca="false">SUM(K3063:K3064,K3065,K3066,K3067,K3068,K3069,K3070,K3071,K3072,K3073)</f>
        <v>0</v>
      </c>
      <c r="L3062" s="5" t="n">
        <f aca="false">IF(F3062+G3062&gt;0,H3062,F3062)</f>
        <v>0</v>
      </c>
    </row>
    <row r="3063" s="75" customFormat="true" ht="14.25" hidden="true" customHeight="false" outlineLevel="0" collapsed="false">
      <c r="A3063" s="182" t="s">
        <v>29</v>
      </c>
      <c r="B3063" s="89"/>
      <c r="C3063" s="89"/>
      <c r="D3063" s="84" t="s">
        <v>30</v>
      </c>
      <c r="E3063" s="84" t="s">
        <v>30</v>
      </c>
      <c r="F3063" s="91"/>
      <c r="G3063" s="91"/>
      <c r="H3063" s="85" t="n">
        <f aca="false">SUM(F3063,G3063)</f>
        <v>0</v>
      </c>
      <c r="I3063" s="85"/>
      <c r="J3063" s="85"/>
      <c r="K3063" s="86"/>
      <c r="L3063" s="5" t="n">
        <f aca="false">IF(F3063+G3063&gt;0,H3063,F3063)</f>
        <v>0</v>
      </c>
      <c r="M3063" s="4" t="n">
        <f aca="false">H3063-G3063</f>
        <v>0</v>
      </c>
      <c r="N3063" s="0"/>
      <c r="O3063" s="0" t="n">
        <v>4000</v>
      </c>
      <c r="P3063" s="0"/>
      <c r="Q3063" s="0"/>
    </row>
    <row r="3064" s="75" customFormat="true" ht="14.25" hidden="true" customHeight="false" outlineLevel="0" collapsed="false">
      <c r="A3064" s="182" t="s">
        <v>31</v>
      </c>
      <c r="B3064" s="89"/>
      <c r="C3064" s="89"/>
      <c r="D3064" s="84" t="s">
        <v>30</v>
      </c>
      <c r="E3064" s="84" t="s">
        <v>30</v>
      </c>
      <c r="F3064" s="91"/>
      <c r="G3064" s="91"/>
      <c r="H3064" s="85" t="n">
        <f aca="false">SUM(F3064,G3064)</f>
        <v>0</v>
      </c>
      <c r="I3064" s="85"/>
      <c r="J3064" s="85"/>
      <c r="K3064" s="86"/>
      <c r="L3064" s="5" t="n">
        <f aca="false">IF(F3064+G3064&gt;0,H3064,F3064)</f>
        <v>0</v>
      </c>
      <c r="M3064" s="4" t="n">
        <f aca="false">H3064-G3064</f>
        <v>0</v>
      </c>
      <c r="N3064" s="0"/>
      <c r="O3064" s="0" t="n">
        <v>4000</v>
      </c>
      <c r="P3064" s="0"/>
      <c r="Q3064" s="0"/>
    </row>
    <row r="3065" s="75" customFormat="true" ht="14.25" hidden="true" customHeight="false" outlineLevel="0" collapsed="false">
      <c r="A3065" s="182" t="s">
        <v>59</v>
      </c>
      <c r="B3065" s="89"/>
      <c r="C3065" s="89"/>
      <c r="D3065" s="84" t="s">
        <v>30</v>
      </c>
      <c r="E3065" s="84" t="s">
        <v>30</v>
      </c>
      <c r="F3065" s="91"/>
      <c r="G3065" s="91"/>
      <c r="H3065" s="85" t="n">
        <f aca="false">SUM(F3065,G3065)</f>
        <v>0</v>
      </c>
      <c r="I3065" s="85"/>
      <c r="J3065" s="85"/>
      <c r="K3065" s="86"/>
      <c r="L3065" s="5" t="n">
        <f aca="false">IF(F3065+G3065&gt;0,H3065,F3065)</f>
        <v>0</v>
      </c>
      <c r="M3065" s="4" t="n">
        <f aca="false">H3065-G3065</f>
        <v>0</v>
      </c>
      <c r="N3065" s="0"/>
      <c r="O3065" s="0" t="n">
        <v>7000</v>
      </c>
      <c r="P3065" s="0"/>
      <c r="Q3065" s="0"/>
    </row>
    <row r="3066" s="75" customFormat="true" ht="14.25" hidden="true" customHeight="false" outlineLevel="0" collapsed="false">
      <c r="A3066" s="182" t="s">
        <v>61</v>
      </c>
      <c r="B3066" s="89"/>
      <c r="C3066" s="89"/>
      <c r="D3066" s="84" t="s">
        <v>30</v>
      </c>
      <c r="E3066" s="84" t="s">
        <v>30</v>
      </c>
      <c r="F3066" s="91"/>
      <c r="G3066" s="91"/>
      <c r="H3066" s="85" t="n">
        <f aca="false">SUM(F3066,G3066)</f>
        <v>0</v>
      </c>
      <c r="I3066" s="85"/>
      <c r="J3066" s="85"/>
      <c r="K3066" s="86"/>
      <c r="L3066" s="5" t="n">
        <f aca="false">IF(F3066+G3066&gt;0,H3066,F3066)</f>
        <v>0</v>
      </c>
      <c r="M3066" s="4" t="n">
        <f aca="false">H3066-G3066</f>
        <v>0</v>
      </c>
      <c r="N3066" s="0"/>
      <c r="O3066" s="0" t="n">
        <v>4000</v>
      </c>
      <c r="P3066" s="0"/>
      <c r="Q3066" s="0"/>
    </row>
    <row r="3067" s="75" customFormat="true" ht="14.25" hidden="true" customHeight="false" outlineLevel="0" collapsed="false">
      <c r="A3067" s="182" t="s">
        <v>63</v>
      </c>
      <c r="B3067" s="89"/>
      <c r="C3067" s="89"/>
      <c r="D3067" s="84" t="s">
        <v>30</v>
      </c>
      <c r="E3067" s="84" t="s">
        <v>30</v>
      </c>
      <c r="F3067" s="91"/>
      <c r="G3067" s="91"/>
      <c r="H3067" s="85" t="n">
        <f aca="false">SUM(F3067,G3067)</f>
        <v>0</v>
      </c>
      <c r="I3067" s="85"/>
      <c r="J3067" s="85"/>
      <c r="K3067" s="86"/>
      <c r="L3067" s="5" t="n">
        <f aca="false">IF(F3067+G3067&gt;0,H3067,F3067)</f>
        <v>0</v>
      </c>
      <c r="M3067" s="4" t="n">
        <f aca="false">H3067-G3067</f>
        <v>0</v>
      </c>
      <c r="N3067" s="0"/>
      <c r="O3067" s="0" t="n">
        <v>3000</v>
      </c>
      <c r="P3067" s="0"/>
      <c r="Q3067" s="0"/>
    </row>
    <row r="3068" s="75" customFormat="true" ht="14.25" hidden="true" customHeight="false" outlineLevel="0" collapsed="false">
      <c r="A3068" s="182" t="s">
        <v>65</v>
      </c>
      <c r="B3068" s="89"/>
      <c r="C3068" s="89"/>
      <c r="D3068" s="84" t="s">
        <v>30</v>
      </c>
      <c r="E3068" s="84" t="s">
        <v>30</v>
      </c>
      <c r="F3068" s="91"/>
      <c r="G3068" s="91"/>
      <c r="H3068" s="85" t="n">
        <f aca="false">SUM(F3068,G3068)</f>
        <v>0</v>
      </c>
      <c r="I3068" s="85"/>
      <c r="J3068" s="85"/>
      <c r="K3068" s="86"/>
      <c r="L3068" s="5" t="n">
        <f aca="false">IF(F3068+G3068&gt;0,H3068,F3068)</f>
        <v>0</v>
      </c>
      <c r="M3068" s="4" t="n">
        <f aca="false">H3068-G3068</f>
        <v>0</v>
      </c>
      <c r="N3068" s="0"/>
      <c r="O3068" s="0" t="n">
        <v>2000</v>
      </c>
      <c r="P3068" s="0"/>
      <c r="Q3068" s="0"/>
    </row>
    <row r="3069" s="75" customFormat="true" ht="14.25" hidden="true" customHeight="false" outlineLevel="0" collapsed="false">
      <c r="A3069" s="182" t="s">
        <v>67</v>
      </c>
      <c r="B3069" s="89"/>
      <c r="C3069" s="89"/>
      <c r="D3069" s="84" t="s">
        <v>30</v>
      </c>
      <c r="E3069" s="84" t="s">
        <v>30</v>
      </c>
      <c r="F3069" s="91"/>
      <c r="G3069" s="91"/>
      <c r="H3069" s="85" t="n">
        <f aca="false">SUM(F3069,G3069)</f>
        <v>0</v>
      </c>
      <c r="I3069" s="85"/>
      <c r="J3069" s="85"/>
      <c r="K3069" s="86"/>
      <c r="L3069" s="5" t="n">
        <f aca="false">IF(F3069+G3069&gt;0,H3069,F3069)</f>
        <v>0</v>
      </c>
      <c r="M3069" s="4" t="n">
        <f aca="false">H3069-G3069</f>
        <v>0</v>
      </c>
      <c r="N3069" s="0"/>
      <c r="O3069" s="0" t="n">
        <v>20000</v>
      </c>
      <c r="P3069" s="0"/>
      <c r="Q3069" s="0"/>
    </row>
    <row r="3070" s="75" customFormat="true" ht="14.25" hidden="true" customHeight="false" outlineLevel="0" collapsed="false">
      <c r="A3070" s="182" t="s">
        <v>69</v>
      </c>
      <c r="B3070" s="89"/>
      <c r="C3070" s="89"/>
      <c r="D3070" s="84" t="s">
        <v>30</v>
      </c>
      <c r="E3070" s="84" t="s">
        <v>30</v>
      </c>
      <c r="F3070" s="91"/>
      <c r="G3070" s="91"/>
      <c r="H3070" s="85" t="n">
        <f aca="false">SUM(F3070,G3070)</f>
        <v>0</v>
      </c>
      <c r="I3070" s="85"/>
      <c r="J3070" s="85"/>
      <c r="K3070" s="86"/>
      <c r="L3070" s="5" t="n">
        <f aca="false">IF(F3070+G3070&gt;0,H3070,F3070)</f>
        <v>0</v>
      </c>
      <c r="M3070" s="4" t="n">
        <f aca="false">H3070-G3070</f>
        <v>0</v>
      </c>
      <c r="N3070" s="0"/>
      <c r="O3070" s="0" t="n">
        <v>21000</v>
      </c>
      <c r="P3070" s="0"/>
      <c r="Q3070" s="0"/>
    </row>
    <row r="3071" s="75" customFormat="true" ht="14.25" hidden="true" customHeight="false" outlineLevel="0" collapsed="false">
      <c r="A3071" s="182" t="s">
        <v>71</v>
      </c>
      <c r="B3071" s="89"/>
      <c r="C3071" s="89"/>
      <c r="D3071" s="84" t="s">
        <v>30</v>
      </c>
      <c r="E3071" s="84" t="s">
        <v>30</v>
      </c>
      <c r="F3071" s="91"/>
      <c r="G3071" s="91"/>
      <c r="H3071" s="85" t="n">
        <f aca="false">SUM(F3071,G3071)</f>
        <v>0</v>
      </c>
      <c r="I3071" s="85"/>
      <c r="J3071" s="85"/>
      <c r="K3071" s="86"/>
      <c r="L3071" s="5" t="n">
        <f aca="false">IF(F3071+G3071&gt;0,H3071,F3071)</f>
        <v>0</v>
      </c>
      <c r="M3071" s="4" t="n">
        <f aca="false">H3071-G3071</f>
        <v>0</v>
      </c>
      <c r="N3071" s="0"/>
      <c r="O3071" s="0" t="n">
        <v>32000</v>
      </c>
      <c r="P3071" s="0"/>
      <c r="Q3071" s="0"/>
    </row>
    <row r="3072" s="75" customFormat="true" ht="14.25" hidden="true" customHeight="false" outlineLevel="0" collapsed="false">
      <c r="A3072" s="182" t="s">
        <v>73</v>
      </c>
      <c r="B3072" s="89"/>
      <c r="C3072" s="89"/>
      <c r="D3072" s="84" t="s">
        <v>30</v>
      </c>
      <c r="E3072" s="84" t="s">
        <v>30</v>
      </c>
      <c r="F3072" s="91"/>
      <c r="G3072" s="91"/>
      <c r="H3072" s="85" t="n">
        <f aca="false">SUM(F3072,G3072)</f>
        <v>0</v>
      </c>
      <c r="I3072" s="85"/>
      <c r="J3072" s="85"/>
      <c r="K3072" s="86"/>
      <c r="L3072" s="5" t="n">
        <f aca="false">IF(F3072+G3072&gt;0,H3072,F3072)</f>
        <v>0</v>
      </c>
      <c r="M3072" s="4" t="n">
        <f aca="false">H3072-G3072</f>
        <v>0</v>
      </c>
      <c r="N3072" s="0"/>
      <c r="O3072" s="0" t="n">
        <v>50000</v>
      </c>
      <c r="P3072" s="0"/>
      <c r="Q3072" s="0"/>
    </row>
    <row r="3073" customFormat="false" ht="12.75" hidden="true" customHeight="false" outlineLevel="0" collapsed="false">
      <c r="A3073" s="182" t="s">
        <v>75</v>
      </c>
      <c r="B3073" s="89"/>
      <c r="C3073" s="89"/>
      <c r="D3073" s="84"/>
      <c r="E3073" s="84"/>
      <c r="F3073" s="91"/>
      <c r="G3073" s="91"/>
      <c r="H3073" s="84" t="n">
        <f aca="false">SUM(F3073,G3073)</f>
        <v>0</v>
      </c>
      <c r="I3073" s="84"/>
      <c r="J3073" s="84"/>
      <c r="K3073" s="206"/>
      <c r="L3073" s="5" t="n">
        <f aca="false">IF(F3073+G3073&gt;0,H3073,F3073)</f>
        <v>0</v>
      </c>
    </row>
    <row r="3074" customFormat="false" ht="12.75" hidden="true" customHeight="false" outlineLevel="0" collapsed="false">
      <c r="A3074" s="82"/>
      <c r="B3074" s="83" t="s">
        <v>33</v>
      </c>
      <c r="C3074" s="83"/>
      <c r="D3074" s="84"/>
      <c r="E3074" s="84"/>
      <c r="F3074" s="84" t="n">
        <f aca="false">SUM(F3075,F3076,F3077,F3078,F3079,F3080,F3081,F3082,F3083,F3084)</f>
        <v>0</v>
      </c>
      <c r="G3074" s="84" t="n">
        <f aca="false">SUM(G3075,G3076,G3077,G3078,G3079,G3080,G3081,G3082,G3083,G3084)</f>
        <v>0</v>
      </c>
      <c r="H3074" s="84" t="n">
        <f aca="false">SUM(H3075,H3076,H3077,H3078,H3079,H3080,H3081,H3082,H3083,H3084)</f>
        <v>0</v>
      </c>
      <c r="I3074" s="84" t="n">
        <f aca="false">SUM(I3075,I3076,I3077,I3078,I3079,I3080,I3081,I3082,I3083,I3084)</f>
        <v>0</v>
      </c>
      <c r="J3074" s="84" t="n">
        <f aca="false">SUM(J3075,J3076,J3077,J3078,J3079,J3080,J3081,J3082,J3083,J3084)</f>
        <v>0</v>
      </c>
      <c r="K3074" s="206" t="n">
        <f aca="false">SUM(K3075,K3076,K3077,K3078,K3079,K3080,K3081,K3082,K3083,K3084)</f>
        <v>0</v>
      </c>
      <c r="L3074" s="5" t="n">
        <f aca="false">IF(F3074+G3074&gt;0,H3074,F3074)</f>
        <v>0</v>
      </c>
    </row>
    <row r="3075" customFormat="false" ht="12.75" hidden="true" customHeight="false" outlineLevel="0" collapsed="false">
      <c r="A3075" s="82"/>
      <c r="B3075" s="83"/>
      <c r="C3075" s="83"/>
      <c r="D3075" s="84"/>
      <c r="E3075" s="84"/>
      <c r="F3075" s="84"/>
      <c r="G3075" s="84"/>
      <c r="H3075" s="84" t="n">
        <f aca="false">SUM(F3075,G3075)</f>
        <v>0</v>
      </c>
      <c r="I3075" s="84"/>
      <c r="J3075" s="84"/>
      <c r="K3075" s="206"/>
      <c r="L3075" s="5" t="n">
        <f aca="false">IF(F3075+G3075&gt;0,H3075,F3075)</f>
        <v>0</v>
      </c>
    </row>
    <row r="3076" customFormat="false" ht="12.75" hidden="true" customHeight="false" outlineLevel="0" collapsed="false">
      <c r="A3076" s="82"/>
      <c r="B3076" s="83"/>
      <c r="C3076" s="83"/>
      <c r="D3076" s="84"/>
      <c r="E3076" s="84"/>
      <c r="F3076" s="84"/>
      <c r="G3076" s="84"/>
      <c r="H3076" s="84" t="n">
        <f aca="false">SUM(F3076,G3076)</f>
        <v>0</v>
      </c>
      <c r="I3076" s="84"/>
      <c r="J3076" s="84"/>
      <c r="K3076" s="206"/>
      <c r="L3076" s="5" t="n">
        <f aca="false">IF(F3076+G3076&gt;0,H3076,F3076)</f>
        <v>0</v>
      </c>
    </row>
    <row r="3077" customFormat="false" ht="12.75" hidden="true" customHeight="false" outlineLevel="0" collapsed="false">
      <c r="A3077" s="82"/>
      <c r="B3077" s="83"/>
      <c r="C3077" s="83"/>
      <c r="D3077" s="84"/>
      <c r="E3077" s="84"/>
      <c r="F3077" s="84"/>
      <c r="G3077" s="84"/>
      <c r="H3077" s="84" t="n">
        <f aca="false">SUM(F3077,G3077)</f>
        <v>0</v>
      </c>
      <c r="I3077" s="84"/>
      <c r="J3077" s="84"/>
      <c r="K3077" s="206"/>
      <c r="L3077" s="5" t="n">
        <f aca="false">IF(F3077+G3077&gt;0,H3077,F3077)</f>
        <v>0</v>
      </c>
    </row>
    <row r="3078" customFormat="false" ht="12.75" hidden="true" customHeight="false" outlineLevel="0" collapsed="false">
      <c r="A3078" s="82"/>
      <c r="B3078" s="83"/>
      <c r="C3078" s="83"/>
      <c r="D3078" s="84"/>
      <c r="E3078" s="84"/>
      <c r="F3078" s="84"/>
      <c r="G3078" s="84"/>
      <c r="H3078" s="84" t="n">
        <f aca="false">SUM(F3078,G3078)</f>
        <v>0</v>
      </c>
      <c r="I3078" s="84"/>
      <c r="J3078" s="84"/>
      <c r="K3078" s="206"/>
      <c r="L3078" s="5" t="n">
        <f aca="false">IF(F3078+G3078&gt;0,H3078,F3078)</f>
        <v>0</v>
      </c>
    </row>
    <row r="3079" customFormat="false" ht="12.75" hidden="true" customHeight="false" outlineLevel="0" collapsed="false">
      <c r="A3079" s="82"/>
      <c r="B3079" s="83"/>
      <c r="C3079" s="83"/>
      <c r="D3079" s="84"/>
      <c r="E3079" s="84"/>
      <c r="F3079" s="84"/>
      <c r="G3079" s="84"/>
      <c r="H3079" s="84" t="n">
        <f aca="false">SUM(F3079,G3079)</f>
        <v>0</v>
      </c>
      <c r="I3079" s="84"/>
      <c r="J3079" s="84"/>
      <c r="K3079" s="206"/>
      <c r="L3079" s="5" t="n">
        <f aca="false">IF(F3079+G3079&gt;0,H3079,F3079)</f>
        <v>0</v>
      </c>
    </row>
    <row r="3080" customFormat="false" ht="12.75" hidden="true" customHeight="false" outlineLevel="0" collapsed="false">
      <c r="A3080" s="82"/>
      <c r="B3080" s="83"/>
      <c r="C3080" s="83"/>
      <c r="D3080" s="84"/>
      <c r="E3080" s="84"/>
      <c r="F3080" s="84"/>
      <c r="G3080" s="84"/>
      <c r="H3080" s="84" t="n">
        <f aca="false">SUM(F3080,G3080)</f>
        <v>0</v>
      </c>
      <c r="I3080" s="84"/>
      <c r="J3080" s="84"/>
      <c r="K3080" s="206"/>
      <c r="L3080" s="5" t="n">
        <f aca="false">IF(F3080+G3080&gt;0,H3080,F3080)</f>
        <v>0</v>
      </c>
    </row>
    <row r="3081" customFormat="false" ht="12.75" hidden="true" customHeight="false" outlineLevel="0" collapsed="false">
      <c r="A3081" s="82"/>
      <c r="B3081" s="83"/>
      <c r="C3081" s="83"/>
      <c r="D3081" s="84"/>
      <c r="E3081" s="84"/>
      <c r="F3081" s="84"/>
      <c r="G3081" s="84"/>
      <c r="H3081" s="84" t="n">
        <f aca="false">SUM(F3081,G3081)</f>
        <v>0</v>
      </c>
      <c r="I3081" s="84"/>
      <c r="J3081" s="84"/>
      <c r="K3081" s="206"/>
      <c r="L3081" s="5" t="n">
        <f aca="false">IF(F3081+G3081&gt;0,H3081,F3081)</f>
        <v>0</v>
      </c>
    </row>
    <row r="3082" customFormat="false" ht="12.75" hidden="true" customHeight="false" outlineLevel="0" collapsed="false">
      <c r="A3082" s="82"/>
      <c r="B3082" s="83"/>
      <c r="C3082" s="83"/>
      <c r="D3082" s="84"/>
      <c r="E3082" s="84"/>
      <c r="F3082" s="84"/>
      <c r="G3082" s="84"/>
      <c r="H3082" s="84" t="n">
        <f aca="false">SUM(F3082,G3082)</f>
        <v>0</v>
      </c>
      <c r="I3082" s="84"/>
      <c r="J3082" s="84"/>
      <c r="K3082" s="206"/>
      <c r="L3082" s="5" t="n">
        <f aca="false">IF(F3082+G3082&gt;0,H3082,F3082)</f>
        <v>0</v>
      </c>
    </row>
    <row r="3083" customFormat="false" ht="12.75" hidden="true" customHeight="false" outlineLevel="0" collapsed="false">
      <c r="A3083" s="82"/>
      <c r="B3083" s="83"/>
      <c r="C3083" s="83"/>
      <c r="D3083" s="84"/>
      <c r="E3083" s="84"/>
      <c r="F3083" s="84"/>
      <c r="G3083" s="84"/>
      <c r="H3083" s="84" t="n">
        <f aca="false">SUM(F3083,G3083)</f>
        <v>0</v>
      </c>
      <c r="I3083" s="84"/>
      <c r="J3083" s="84"/>
      <c r="K3083" s="206"/>
      <c r="L3083" s="5" t="n">
        <f aca="false">IF(F3083+G3083&gt;0,H3083,F3083)</f>
        <v>0</v>
      </c>
    </row>
    <row r="3084" customFormat="false" ht="12.75" hidden="true" customHeight="false" outlineLevel="0" collapsed="false">
      <c r="A3084" s="82"/>
      <c r="B3084" s="83"/>
      <c r="C3084" s="83"/>
      <c r="D3084" s="84"/>
      <c r="E3084" s="84"/>
      <c r="F3084" s="84"/>
      <c r="G3084" s="84"/>
      <c r="H3084" s="84" t="n">
        <f aca="false">SUM(F3084,G3084)</f>
        <v>0</v>
      </c>
      <c r="I3084" s="84"/>
      <c r="J3084" s="84"/>
      <c r="K3084" s="206"/>
      <c r="L3084" s="5" t="n">
        <f aca="false">IF(F3084+G3084&gt;0,H3084,F3084)</f>
        <v>0</v>
      </c>
    </row>
    <row r="3085" customFormat="false" ht="12.75" hidden="true" customHeight="false" outlineLevel="0" collapsed="false">
      <c r="A3085" s="76"/>
      <c r="B3085" s="77" t="s">
        <v>335</v>
      </c>
      <c r="C3085" s="77"/>
      <c r="D3085" s="79"/>
      <c r="E3085" s="79"/>
      <c r="F3085" s="80" t="n">
        <f aca="false">SUM(F3086,F3097,F3108)</f>
        <v>0</v>
      </c>
      <c r="G3085" s="80" t="n">
        <f aca="false">SUM(G3086,G3097,G3108)</f>
        <v>0</v>
      </c>
      <c r="H3085" s="80" t="n">
        <f aca="false">SUM(H3086,H3097,H3108)</f>
        <v>0</v>
      </c>
      <c r="I3085" s="80" t="n">
        <f aca="false">SUM(I3086,I3097,I3108)</f>
        <v>0</v>
      </c>
      <c r="J3085" s="80" t="n">
        <f aca="false">SUM(J3086,J3097,J3108)</f>
        <v>0</v>
      </c>
      <c r="K3085" s="81" t="n">
        <f aca="false">SUM(K3086,K3097,K3108)</f>
        <v>0</v>
      </c>
      <c r="L3085" s="5" t="n">
        <f aca="false">IF(F3085+G3085&gt;0,H3085,F3085)</f>
        <v>0</v>
      </c>
    </row>
    <row r="3086" customFormat="false" ht="12.75" hidden="true" customHeight="false" outlineLevel="0" collapsed="false">
      <c r="A3086" s="82"/>
      <c r="B3086" s="83" t="s">
        <v>27</v>
      </c>
      <c r="C3086" s="83"/>
      <c r="D3086" s="84"/>
      <c r="E3086" s="84"/>
      <c r="F3086" s="84" t="n">
        <f aca="false">SUM(F3087,F3088,F3089,F3090,F3091,F3092,F3093,F3094,F3095,F3096)</f>
        <v>0</v>
      </c>
      <c r="G3086" s="84" t="n">
        <f aca="false">SUM(G3087,G3088,G3089,G3090,G3091,G3092,G3093,G3094,G3095,G3096)</f>
        <v>0</v>
      </c>
      <c r="H3086" s="84" t="n">
        <f aca="false">SUM(H3087,H3088,H3089,H3090,H3091,H3092,H3093,H3094,H3095,H3096)</f>
        <v>0</v>
      </c>
      <c r="I3086" s="84" t="n">
        <f aca="false">SUM(I3087,I3088,I3089,I3090,I3091,I3092,I3093,I3094,I3095,I3096)</f>
        <v>0</v>
      </c>
      <c r="J3086" s="84" t="n">
        <f aca="false">SUM(J3087,J3088,J3089,J3090,J3091,J3092,J3093,J3094,J3095,J3096)</f>
        <v>0</v>
      </c>
      <c r="K3086" s="206" t="n">
        <f aca="false">SUM(K3087,K3088,K3089,K3090,K3091,K3092,K3093,K3094,K3095,K3096)</f>
        <v>0</v>
      </c>
      <c r="L3086" s="5" t="n">
        <f aca="false">IF(F3086+G3086&gt;0,H3086,F3086)</f>
        <v>0</v>
      </c>
    </row>
    <row r="3087" customFormat="false" ht="12.75" hidden="true" customHeight="false" outlineLevel="0" collapsed="false">
      <c r="A3087" s="82"/>
      <c r="B3087" s="83"/>
      <c r="C3087" s="83"/>
      <c r="D3087" s="84"/>
      <c r="E3087" s="84"/>
      <c r="F3087" s="84"/>
      <c r="G3087" s="84"/>
      <c r="H3087" s="84" t="n">
        <f aca="false">SUM(F3087,G3087)</f>
        <v>0</v>
      </c>
      <c r="I3087" s="84"/>
      <c r="J3087" s="84"/>
      <c r="K3087" s="206"/>
      <c r="L3087" s="5" t="n">
        <f aca="false">IF(F3087+G3087&gt;0,H3087,F3087)</f>
        <v>0</v>
      </c>
    </row>
    <row r="3088" customFormat="false" ht="12.75" hidden="true" customHeight="false" outlineLevel="0" collapsed="false">
      <c r="A3088" s="82"/>
      <c r="B3088" s="83"/>
      <c r="C3088" s="83"/>
      <c r="D3088" s="84"/>
      <c r="E3088" s="84"/>
      <c r="F3088" s="84"/>
      <c r="G3088" s="84"/>
      <c r="H3088" s="84" t="n">
        <f aca="false">SUM(F3088,G3088)</f>
        <v>0</v>
      </c>
      <c r="I3088" s="84"/>
      <c r="J3088" s="84"/>
      <c r="K3088" s="206"/>
      <c r="L3088" s="5" t="n">
        <f aca="false">IF(F3088+G3088&gt;0,H3088,F3088)</f>
        <v>0</v>
      </c>
    </row>
    <row r="3089" customFormat="false" ht="12.75" hidden="true" customHeight="false" outlineLevel="0" collapsed="false">
      <c r="A3089" s="82"/>
      <c r="B3089" s="83"/>
      <c r="C3089" s="83"/>
      <c r="D3089" s="84"/>
      <c r="E3089" s="84"/>
      <c r="F3089" s="84"/>
      <c r="G3089" s="84"/>
      <c r="H3089" s="84" t="n">
        <f aca="false">SUM(F3089,G3089)</f>
        <v>0</v>
      </c>
      <c r="I3089" s="84"/>
      <c r="J3089" s="84"/>
      <c r="K3089" s="206"/>
      <c r="L3089" s="5" t="n">
        <f aca="false">IF(F3089+G3089&gt;0,H3089,F3089)</f>
        <v>0</v>
      </c>
    </row>
    <row r="3090" customFormat="false" ht="12.75" hidden="true" customHeight="false" outlineLevel="0" collapsed="false">
      <c r="A3090" s="82"/>
      <c r="B3090" s="83"/>
      <c r="C3090" s="83"/>
      <c r="D3090" s="84"/>
      <c r="E3090" s="84"/>
      <c r="F3090" s="84"/>
      <c r="G3090" s="84"/>
      <c r="H3090" s="84" t="n">
        <f aca="false">SUM(F3090,G3090)</f>
        <v>0</v>
      </c>
      <c r="I3090" s="84"/>
      <c r="J3090" s="84"/>
      <c r="K3090" s="206"/>
      <c r="L3090" s="5" t="n">
        <f aca="false">IF(F3090+G3090&gt;0,H3090,F3090)</f>
        <v>0</v>
      </c>
    </row>
    <row r="3091" customFormat="false" ht="12.75" hidden="true" customHeight="false" outlineLevel="0" collapsed="false">
      <c r="A3091" s="82"/>
      <c r="B3091" s="83"/>
      <c r="C3091" s="83"/>
      <c r="D3091" s="84"/>
      <c r="E3091" s="84"/>
      <c r="F3091" s="84"/>
      <c r="G3091" s="84"/>
      <c r="H3091" s="84" t="n">
        <f aca="false">SUM(F3091,G3091)</f>
        <v>0</v>
      </c>
      <c r="I3091" s="84"/>
      <c r="J3091" s="84"/>
      <c r="K3091" s="206"/>
      <c r="L3091" s="5" t="n">
        <f aca="false">IF(F3091+G3091&gt;0,H3091,F3091)</f>
        <v>0</v>
      </c>
    </row>
    <row r="3092" customFormat="false" ht="12.75" hidden="true" customHeight="false" outlineLevel="0" collapsed="false">
      <c r="A3092" s="82"/>
      <c r="B3092" s="83"/>
      <c r="C3092" s="83"/>
      <c r="D3092" s="84"/>
      <c r="E3092" s="84"/>
      <c r="F3092" s="84"/>
      <c r="G3092" s="84"/>
      <c r="H3092" s="84" t="n">
        <f aca="false">SUM(F3092,G3092)</f>
        <v>0</v>
      </c>
      <c r="I3092" s="84"/>
      <c r="J3092" s="84"/>
      <c r="K3092" s="206"/>
      <c r="L3092" s="5" t="n">
        <f aca="false">IF(F3092+G3092&gt;0,H3092,F3092)</f>
        <v>0</v>
      </c>
    </row>
    <row r="3093" customFormat="false" ht="12.75" hidden="true" customHeight="false" outlineLevel="0" collapsed="false">
      <c r="A3093" s="82"/>
      <c r="B3093" s="83"/>
      <c r="C3093" s="83"/>
      <c r="D3093" s="84"/>
      <c r="E3093" s="84"/>
      <c r="F3093" s="84"/>
      <c r="G3093" s="84"/>
      <c r="H3093" s="84" t="n">
        <f aca="false">SUM(F3093,G3093)</f>
        <v>0</v>
      </c>
      <c r="I3093" s="84"/>
      <c r="J3093" s="84"/>
      <c r="K3093" s="206"/>
      <c r="L3093" s="5" t="n">
        <f aca="false">IF(F3093+G3093&gt;0,H3093,F3093)</f>
        <v>0</v>
      </c>
    </row>
    <row r="3094" customFormat="false" ht="12.75" hidden="true" customHeight="false" outlineLevel="0" collapsed="false">
      <c r="A3094" s="82"/>
      <c r="B3094" s="83"/>
      <c r="C3094" s="83"/>
      <c r="D3094" s="84"/>
      <c r="E3094" s="84"/>
      <c r="F3094" s="84"/>
      <c r="G3094" s="84"/>
      <c r="H3094" s="84" t="n">
        <f aca="false">SUM(F3094,G3094)</f>
        <v>0</v>
      </c>
      <c r="I3094" s="84"/>
      <c r="J3094" s="84"/>
      <c r="K3094" s="206"/>
      <c r="L3094" s="5" t="n">
        <f aca="false">IF(F3094+G3094&gt;0,H3094,F3094)</f>
        <v>0</v>
      </c>
    </row>
    <row r="3095" customFormat="false" ht="12.75" hidden="true" customHeight="false" outlineLevel="0" collapsed="false">
      <c r="A3095" s="82"/>
      <c r="B3095" s="83"/>
      <c r="C3095" s="83"/>
      <c r="D3095" s="84"/>
      <c r="E3095" s="84"/>
      <c r="F3095" s="84"/>
      <c r="G3095" s="84"/>
      <c r="H3095" s="84" t="n">
        <f aca="false">SUM(F3095,G3095)</f>
        <v>0</v>
      </c>
      <c r="I3095" s="84"/>
      <c r="J3095" s="84"/>
      <c r="K3095" s="206"/>
      <c r="L3095" s="5" t="n">
        <f aca="false">IF(F3095+G3095&gt;0,H3095,F3095)</f>
        <v>0</v>
      </c>
    </row>
    <row r="3096" customFormat="false" ht="12.75" hidden="true" customHeight="false" outlineLevel="0" collapsed="false">
      <c r="A3096" s="82"/>
      <c r="B3096" s="83"/>
      <c r="C3096" s="83"/>
      <c r="D3096" s="84"/>
      <c r="E3096" s="84"/>
      <c r="F3096" s="84"/>
      <c r="G3096" s="84"/>
      <c r="H3096" s="84" t="n">
        <f aca="false">SUM(F3096,G3096)</f>
        <v>0</v>
      </c>
      <c r="I3096" s="84"/>
      <c r="J3096" s="84"/>
      <c r="K3096" s="206"/>
      <c r="L3096" s="5" t="n">
        <f aca="false">IF(F3096+G3096&gt;0,H3096,F3096)</f>
        <v>0</v>
      </c>
    </row>
    <row r="3097" customFormat="false" ht="12.75" hidden="true" customHeight="false" outlineLevel="0" collapsed="false">
      <c r="A3097" s="82"/>
      <c r="B3097" s="87" t="s">
        <v>28</v>
      </c>
      <c r="C3097" s="87"/>
      <c r="D3097" s="84"/>
      <c r="E3097" s="84"/>
      <c r="F3097" s="84" t="n">
        <f aca="false">SUM(F3098,F3099,F3100,F3101,F3102,F3103,F3104,F3105,F3106,F3107)</f>
        <v>0</v>
      </c>
      <c r="G3097" s="84" t="n">
        <f aca="false">SUM(G3098,G3099,G3100,G3101,G3102,G3103,G3104,G3105,G3106,G3107)</f>
        <v>0</v>
      </c>
      <c r="H3097" s="84" t="n">
        <f aca="false">SUM(H3098,H3099,H3100,H3101,H3102,H3103,H3104,H3105,H3106,H3107)</f>
        <v>0</v>
      </c>
      <c r="I3097" s="84" t="n">
        <f aca="false">SUM(I3098,I3099,I3100,I3101,I3102,I3103,I3104,I3105,I3106,I3107)</f>
        <v>0</v>
      </c>
      <c r="J3097" s="84" t="n">
        <f aca="false">SUM(J3098,J3099,J3100,J3101,J3102,J3103,J3104,J3105,J3106,J3107)</f>
        <v>0</v>
      </c>
      <c r="K3097" s="206" t="n">
        <f aca="false">SUM(K3098,K3099,K3100,K3101,K3102,K3103,K3104,K3105,K3106,K3107)</f>
        <v>0</v>
      </c>
      <c r="L3097" s="5" t="n">
        <f aca="false">IF(F3097+G3097&gt;0,H3097,F3097)</f>
        <v>0</v>
      </c>
    </row>
    <row r="3098" customFormat="false" ht="12.75" hidden="true" customHeight="false" outlineLevel="0" collapsed="false">
      <c r="A3098" s="182" t="s">
        <v>29</v>
      </c>
      <c r="B3098" s="89" t="s">
        <v>336</v>
      </c>
      <c r="C3098" s="89"/>
      <c r="D3098" s="222" t="s">
        <v>30</v>
      </c>
      <c r="E3098" s="222" t="s">
        <v>30</v>
      </c>
      <c r="F3098" s="91"/>
      <c r="G3098" s="91"/>
      <c r="H3098" s="85" t="n">
        <f aca="false">SUM(F3098,G3098)</f>
        <v>0</v>
      </c>
      <c r="I3098" s="85"/>
      <c r="J3098" s="85"/>
      <c r="K3098" s="86"/>
      <c r="L3098" s="5" t="n">
        <f aca="false">IF(F3098+G3098&gt;0,H3098,F3098)</f>
        <v>0</v>
      </c>
    </row>
    <row r="3099" customFormat="false" ht="12.75" hidden="true" customHeight="false" outlineLevel="0" collapsed="false">
      <c r="A3099" s="182" t="s">
        <v>31</v>
      </c>
      <c r="B3099" s="89" t="s">
        <v>337</v>
      </c>
      <c r="C3099" s="89"/>
      <c r="D3099" s="222" t="s">
        <v>30</v>
      </c>
      <c r="E3099" s="222" t="s">
        <v>30</v>
      </c>
      <c r="F3099" s="85"/>
      <c r="G3099" s="85"/>
      <c r="H3099" s="85" t="n">
        <f aca="false">SUM(F3099,G3099)</f>
        <v>0</v>
      </c>
      <c r="I3099" s="85"/>
      <c r="J3099" s="85"/>
      <c r="K3099" s="86"/>
      <c r="L3099" s="5" t="n">
        <f aca="false">IF(F3099+G3099&gt;0,H3099,F3099)</f>
        <v>0</v>
      </c>
    </row>
    <row r="3100" customFormat="false" ht="25.5" hidden="true" customHeight="false" outlineLevel="0" collapsed="false">
      <c r="A3100" s="182" t="s">
        <v>59</v>
      </c>
      <c r="B3100" s="89" t="s">
        <v>338</v>
      </c>
      <c r="C3100" s="89"/>
      <c r="D3100" s="222" t="s">
        <v>30</v>
      </c>
      <c r="E3100" s="222" t="s">
        <v>30</v>
      </c>
      <c r="F3100" s="85"/>
      <c r="G3100" s="85"/>
      <c r="H3100" s="119" t="n">
        <f aca="false">SUM(F3100,G3100)</f>
        <v>0</v>
      </c>
      <c r="I3100" s="119"/>
      <c r="J3100" s="119"/>
      <c r="K3100" s="120"/>
      <c r="L3100" s="5" t="n">
        <f aca="false">IF(F3100+G3100&gt;0,H3100,F3100)</f>
        <v>0</v>
      </c>
    </row>
    <row r="3101" customFormat="false" ht="12.75" hidden="true" customHeight="false" outlineLevel="0" collapsed="false">
      <c r="A3101" s="82"/>
      <c r="B3101" s="83"/>
      <c r="C3101" s="83"/>
      <c r="D3101" s="84"/>
      <c r="E3101" s="84"/>
      <c r="F3101" s="84"/>
      <c r="G3101" s="84"/>
      <c r="H3101" s="84" t="n">
        <f aca="false">SUM(F3101,G3101)</f>
        <v>0</v>
      </c>
      <c r="I3101" s="84"/>
      <c r="J3101" s="84"/>
      <c r="K3101" s="206"/>
      <c r="L3101" s="5" t="n">
        <f aca="false">IF(F3101+G3101&gt;0,H3101,F3101)</f>
        <v>0</v>
      </c>
    </row>
    <row r="3102" customFormat="false" ht="12.75" hidden="true" customHeight="false" outlineLevel="0" collapsed="false">
      <c r="A3102" s="82"/>
      <c r="B3102" s="83"/>
      <c r="C3102" s="83"/>
      <c r="D3102" s="84"/>
      <c r="E3102" s="84"/>
      <c r="F3102" s="84"/>
      <c r="G3102" s="84"/>
      <c r="H3102" s="84" t="n">
        <f aca="false">SUM(F3102,G3102)</f>
        <v>0</v>
      </c>
      <c r="I3102" s="84"/>
      <c r="J3102" s="84"/>
      <c r="K3102" s="206"/>
      <c r="L3102" s="5" t="n">
        <f aca="false">IF(F3102+G3102&gt;0,H3102,F3102)</f>
        <v>0</v>
      </c>
    </row>
    <row r="3103" customFormat="false" ht="12.75" hidden="true" customHeight="false" outlineLevel="0" collapsed="false">
      <c r="A3103" s="82"/>
      <c r="B3103" s="83"/>
      <c r="C3103" s="83"/>
      <c r="D3103" s="84"/>
      <c r="E3103" s="84"/>
      <c r="F3103" s="84"/>
      <c r="G3103" s="84"/>
      <c r="H3103" s="84" t="n">
        <f aca="false">SUM(F3103,G3103)</f>
        <v>0</v>
      </c>
      <c r="I3103" s="84"/>
      <c r="J3103" s="84"/>
      <c r="K3103" s="206"/>
      <c r="L3103" s="5" t="n">
        <f aca="false">IF(F3103+G3103&gt;0,H3103,F3103)</f>
        <v>0</v>
      </c>
    </row>
    <row r="3104" customFormat="false" ht="12.75" hidden="true" customHeight="false" outlineLevel="0" collapsed="false">
      <c r="A3104" s="82"/>
      <c r="B3104" s="83"/>
      <c r="C3104" s="83"/>
      <c r="D3104" s="84"/>
      <c r="E3104" s="84"/>
      <c r="F3104" s="84"/>
      <c r="G3104" s="84"/>
      <c r="H3104" s="84" t="n">
        <f aca="false">SUM(F3104,G3104)</f>
        <v>0</v>
      </c>
      <c r="I3104" s="84"/>
      <c r="J3104" s="84"/>
      <c r="K3104" s="206"/>
      <c r="L3104" s="5" t="n">
        <f aca="false">IF(F3104+G3104&gt;0,H3104,F3104)</f>
        <v>0</v>
      </c>
    </row>
    <row r="3105" customFormat="false" ht="12.75" hidden="true" customHeight="false" outlineLevel="0" collapsed="false">
      <c r="A3105" s="82"/>
      <c r="B3105" s="83"/>
      <c r="C3105" s="83"/>
      <c r="D3105" s="84"/>
      <c r="E3105" s="84"/>
      <c r="F3105" s="84"/>
      <c r="G3105" s="84"/>
      <c r="H3105" s="84" t="n">
        <f aca="false">SUM(F3105,G3105)</f>
        <v>0</v>
      </c>
      <c r="I3105" s="84"/>
      <c r="J3105" s="84"/>
      <c r="K3105" s="206"/>
      <c r="L3105" s="5" t="n">
        <f aca="false">IF(F3105+G3105&gt;0,H3105,F3105)</f>
        <v>0</v>
      </c>
    </row>
    <row r="3106" customFormat="false" ht="12.75" hidden="true" customHeight="false" outlineLevel="0" collapsed="false">
      <c r="A3106" s="82"/>
      <c r="B3106" s="83"/>
      <c r="C3106" s="83"/>
      <c r="D3106" s="84"/>
      <c r="E3106" s="84"/>
      <c r="F3106" s="84"/>
      <c r="G3106" s="84"/>
      <c r="H3106" s="84" t="n">
        <f aca="false">SUM(F3106,G3106)</f>
        <v>0</v>
      </c>
      <c r="I3106" s="84"/>
      <c r="J3106" s="84"/>
      <c r="K3106" s="206"/>
      <c r="L3106" s="5" t="n">
        <f aca="false">IF(F3106+G3106&gt;0,H3106,F3106)</f>
        <v>0</v>
      </c>
    </row>
    <row r="3107" customFormat="false" ht="12.75" hidden="true" customHeight="false" outlineLevel="0" collapsed="false">
      <c r="A3107" s="82"/>
      <c r="B3107" s="83"/>
      <c r="C3107" s="83"/>
      <c r="D3107" s="84"/>
      <c r="E3107" s="84"/>
      <c r="F3107" s="84"/>
      <c r="G3107" s="84"/>
      <c r="H3107" s="84" t="n">
        <f aca="false">SUM(F3107,G3107)</f>
        <v>0</v>
      </c>
      <c r="I3107" s="84"/>
      <c r="J3107" s="84"/>
      <c r="K3107" s="206"/>
      <c r="L3107" s="5" t="n">
        <f aca="false">IF(F3107+G3107&gt;0,H3107,F3107)</f>
        <v>0</v>
      </c>
    </row>
    <row r="3108" customFormat="false" ht="12.75" hidden="true" customHeight="false" outlineLevel="0" collapsed="false">
      <c r="A3108" s="82" t="n">
        <v>1</v>
      </c>
      <c r="B3108" s="83" t="s">
        <v>33</v>
      </c>
      <c r="C3108" s="83"/>
      <c r="D3108" s="84"/>
      <c r="E3108" s="84"/>
      <c r="F3108" s="85" t="n">
        <f aca="false">SUM(F3109,F3110,F3111,F3112,F3113,F3114,F3115,F3116,F3117,F3118)</f>
        <v>0</v>
      </c>
      <c r="G3108" s="85" t="n">
        <f aca="false">SUM(G3109,G3110,G3111,G3112,G3113,G3114,G3115,G3116,G3117,G3118)</f>
        <v>0</v>
      </c>
      <c r="H3108" s="85" t="n">
        <f aca="false">SUM(H3109,H3110,H3111,H3112,H3113,H3114,H3115,H3116,H3117,H3118)</f>
        <v>0</v>
      </c>
      <c r="I3108" s="85" t="n">
        <f aca="false">SUM(I3109,I3110,I3111,I3112,I3113,I3114,I3115,I3116,I3117,I3118)</f>
        <v>0</v>
      </c>
      <c r="J3108" s="85" t="n">
        <f aca="false">SUM(J3109,J3110,J3111,J3112,J3113,J3114,J3115,J3116,J3117,J3118)</f>
        <v>0</v>
      </c>
      <c r="K3108" s="86" t="n">
        <f aca="false">SUM(K3109,K3110,K3111,K3112,K3113,K3114,K3115,K3116,K3117,K3118)</f>
        <v>0</v>
      </c>
      <c r="L3108" s="5" t="n">
        <f aca="false">IF(F3108+G3108&gt;0,H3108,F3108)</f>
        <v>0</v>
      </c>
    </row>
    <row r="3109" customFormat="false" ht="12.75" hidden="true" customHeight="false" outlineLevel="0" collapsed="false">
      <c r="A3109" s="82" t="n">
        <v>1.1</v>
      </c>
      <c r="B3109" s="89"/>
      <c r="C3109" s="89"/>
      <c r="D3109" s="84" t="s">
        <v>30</v>
      </c>
      <c r="E3109" s="84" t="s">
        <v>30</v>
      </c>
      <c r="F3109" s="84"/>
      <c r="G3109" s="84"/>
      <c r="H3109" s="118" t="n">
        <f aca="false">SUM(F3109,G3109)</f>
        <v>0</v>
      </c>
      <c r="I3109" s="118"/>
      <c r="J3109" s="118"/>
      <c r="K3109" s="234"/>
      <c r="L3109" s="5" t="n">
        <f aca="false">IF(F3109+G3109&gt;0,H3109,F3109)</f>
        <v>0</v>
      </c>
    </row>
    <row r="3110" customFormat="false" ht="12.75" hidden="true" customHeight="false" outlineLevel="0" collapsed="false">
      <c r="A3110" s="82" t="n">
        <v>1.2</v>
      </c>
      <c r="B3110" s="83"/>
      <c r="C3110" s="83"/>
      <c r="D3110" s="84"/>
      <c r="E3110" s="84"/>
      <c r="F3110" s="84"/>
      <c r="G3110" s="84"/>
      <c r="H3110" s="84" t="n">
        <f aca="false">SUM(F3110,G3110)</f>
        <v>0</v>
      </c>
      <c r="I3110" s="84"/>
      <c r="J3110" s="84"/>
      <c r="K3110" s="206"/>
      <c r="L3110" s="5" t="n">
        <f aca="false">IF(F3110+G3110&gt;0,H3110,F3110)</f>
        <v>0</v>
      </c>
    </row>
    <row r="3111" customFormat="false" ht="12.75" hidden="true" customHeight="false" outlineLevel="0" collapsed="false">
      <c r="A3111" s="82" t="n">
        <v>1.3</v>
      </c>
      <c r="B3111" s="83"/>
      <c r="C3111" s="83"/>
      <c r="D3111" s="84"/>
      <c r="E3111" s="84"/>
      <c r="F3111" s="84"/>
      <c r="G3111" s="84"/>
      <c r="H3111" s="84" t="n">
        <f aca="false">SUM(F3111,G3111)</f>
        <v>0</v>
      </c>
      <c r="I3111" s="84"/>
      <c r="J3111" s="84"/>
      <c r="K3111" s="206"/>
      <c r="L3111" s="5" t="n">
        <f aca="false">IF(F3111+G3111&gt;0,H3111,F3111)</f>
        <v>0</v>
      </c>
    </row>
    <row r="3112" customFormat="false" ht="12.75" hidden="true" customHeight="false" outlineLevel="0" collapsed="false">
      <c r="A3112" s="82" t="n">
        <v>1.4</v>
      </c>
      <c r="B3112" s="83"/>
      <c r="C3112" s="83"/>
      <c r="D3112" s="84"/>
      <c r="E3112" s="84"/>
      <c r="F3112" s="84"/>
      <c r="G3112" s="84"/>
      <c r="H3112" s="84" t="n">
        <f aca="false">SUM(F3112,G3112)</f>
        <v>0</v>
      </c>
      <c r="I3112" s="84"/>
      <c r="J3112" s="84"/>
      <c r="K3112" s="206"/>
      <c r="L3112" s="5" t="n">
        <f aca="false">IF(F3112+G3112&gt;0,H3112,F3112)</f>
        <v>0</v>
      </c>
    </row>
    <row r="3113" customFormat="false" ht="12.75" hidden="true" customHeight="false" outlineLevel="0" collapsed="false">
      <c r="A3113" s="82"/>
      <c r="B3113" s="83"/>
      <c r="C3113" s="83"/>
      <c r="D3113" s="84"/>
      <c r="E3113" s="84"/>
      <c r="F3113" s="84"/>
      <c r="G3113" s="84"/>
      <c r="H3113" s="84" t="n">
        <f aca="false">SUM(F3113,G3113)</f>
        <v>0</v>
      </c>
      <c r="I3113" s="84"/>
      <c r="J3113" s="84"/>
      <c r="K3113" s="206"/>
      <c r="L3113" s="5" t="n">
        <f aca="false">IF(F3113+G3113&gt;0,H3113,F3113)</f>
        <v>0</v>
      </c>
    </row>
    <row r="3114" customFormat="false" ht="12.75" hidden="true" customHeight="false" outlineLevel="0" collapsed="false">
      <c r="A3114" s="82"/>
      <c r="B3114" s="83"/>
      <c r="C3114" s="83"/>
      <c r="D3114" s="84"/>
      <c r="E3114" s="84"/>
      <c r="F3114" s="84"/>
      <c r="G3114" s="84"/>
      <c r="H3114" s="84" t="n">
        <f aca="false">SUM(F3114,G3114)</f>
        <v>0</v>
      </c>
      <c r="I3114" s="84"/>
      <c r="J3114" s="84"/>
      <c r="K3114" s="206"/>
      <c r="L3114" s="5" t="n">
        <f aca="false">IF(F3114+G3114&gt;0,H3114,F3114)</f>
        <v>0</v>
      </c>
    </row>
    <row r="3115" customFormat="false" ht="12.75" hidden="true" customHeight="false" outlineLevel="0" collapsed="false">
      <c r="A3115" s="82"/>
      <c r="B3115" s="83"/>
      <c r="C3115" s="83"/>
      <c r="D3115" s="84"/>
      <c r="E3115" s="84"/>
      <c r="F3115" s="84"/>
      <c r="G3115" s="84"/>
      <c r="H3115" s="84" t="n">
        <f aca="false">SUM(F3115,G3115)</f>
        <v>0</v>
      </c>
      <c r="I3115" s="84"/>
      <c r="J3115" s="84"/>
      <c r="K3115" s="206"/>
      <c r="L3115" s="5" t="n">
        <f aca="false">IF(F3115+G3115&gt;0,H3115,F3115)</f>
        <v>0</v>
      </c>
    </row>
    <row r="3116" customFormat="false" ht="12.75" hidden="true" customHeight="false" outlineLevel="0" collapsed="false">
      <c r="A3116" s="82"/>
      <c r="B3116" s="83"/>
      <c r="C3116" s="83"/>
      <c r="D3116" s="84"/>
      <c r="E3116" s="84"/>
      <c r="F3116" s="84"/>
      <c r="G3116" s="84"/>
      <c r="H3116" s="84" t="n">
        <f aca="false">SUM(F3116,G3116)</f>
        <v>0</v>
      </c>
      <c r="I3116" s="84"/>
      <c r="J3116" s="84"/>
      <c r="K3116" s="206"/>
      <c r="L3116" s="5" t="n">
        <f aca="false">IF(F3116+G3116&gt;0,H3116,F3116)</f>
        <v>0</v>
      </c>
    </row>
    <row r="3117" customFormat="false" ht="12.75" hidden="true" customHeight="false" outlineLevel="0" collapsed="false">
      <c r="A3117" s="82"/>
      <c r="B3117" s="83"/>
      <c r="C3117" s="83"/>
      <c r="D3117" s="84"/>
      <c r="E3117" s="84"/>
      <c r="F3117" s="84"/>
      <c r="G3117" s="84"/>
      <c r="H3117" s="84" t="n">
        <f aca="false">SUM(F3117,G3117)</f>
        <v>0</v>
      </c>
      <c r="I3117" s="84"/>
      <c r="J3117" s="84"/>
      <c r="K3117" s="206"/>
      <c r="L3117" s="5" t="n">
        <f aca="false">IF(F3117+G3117&gt;0,H3117,F3117)</f>
        <v>0</v>
      </c>
    </row>
    <row r="3118" customFormat="false" ht="12.75" hidden="true" customHeight="false" outlineLevel="0" collapsed="false">
      <c r="A3118" s="82"/>
      <c r="B3118" s="83"/>
      <c r="C3118" s="83"/>
      <c r="D3118" s="84"/>
      <c r="E3118" s="84"/>
      <c r="F3118" s="84"/>
      <c r="G3118" s="84"/>
      <c r="H3118" s="84" t="n">
        <f aca="false">SUM(F3118,G3118)</f>
        <v>0</v>
      </c>
      <c r="I3118" s="84"/>
      <c r="J3118" s="84"/>
      <c r="K3118" s="206"/>
      <c r="L3118" s="5" t="n">
        <f aca="false">IF(F3118+G3118&gt;0,H3118,F3118)</f>
        <v>0</v>
      </c>
    </row>
    <row r="3119" customFormat="false" ht="13.5" hidden="true" customHeight="false" outlineLevel="0" collapsed="false">
      <c r="A3119" s="235"/>
      <c r="B3119" s="236"/>
      <c r="C3119" s="236"/>
      <c r="D3119" s="237"/>
      <c r="E3119" s="237"/>
      <c r="F3119" s="238"/>
      <c r="G3119" s="238"/>
      <c r="H3119" s="238" t="n">
        <f aca="false">SUM(F3119,G3119)</f>
        <v>0</v>
      </c>
      <c r="I3119" s="238"/>
      <c r="J3119" s="238"/>
      <c r="K3119" s="239"/>
      <c r="L3119" s="5" t="n">
        <f aca="false">IF(F3119+G3119&gt;0,H3119,F3119)</f>
        <v>0</v>
      </c>
    </row>
    <row r="3120" customFormat="false" ht="12.75" hidden="false" customHeight="false" outlineLevel="0" collapsed="false">
      <c r="N3120" s="0" t="n">
        <f aca="false">SUBTOTAL(9,N29:N2511)</f>
        <v>2031001.7</v>
      </c>
      <c r="O3120" s="0" t="n">
        <f aca="false">SUBTOTAL(9,O29:O2511)</f>
        <v>381000</v>
      </c>
      <c r="P3120" s="0" t="n">
        <f aca="false">SUBTOTAL(9,P29:P2511)</f>
        <v>455606.1</v>
      </c>
      <c r="Q3120" s="0" t="n">
        <f aca="false">SUBTOTAL(9,Q29:Q2511)</f>
        <v>0</v>
      </c>
      <c r="R3120" s="0" t="n">
        <f aca="false">SUBTOTAL(9,R29:R2511)</f>
        <v>2840435</v>
      </c>
      <c r="S3120" s="0" t="n">
        <f aca="false">SUBTOTAL(9,S29:S2511)</f>
        <v>198915.4</v>
      </c>
      <c r="T3120" s="0" t="n">
        <f aca="false">SUBTOTAL(9,T29:T2511)</f>
        <v>0</v>
      </c>
      <c r="U3120" s="0" t="n">
        <f aca="false">SUBTOTAL(9,U29:U2511)</f>
        <v>0</v>
      </c>
      <c r="V3120" s="0" t="n">
        <f aca="false">SUBTOTAL(9,V29:V2511)</f>
        <v>0</v>
      </c>
      <c r="W3120" s="0" t="n">
        <f aca="false">SUBTOTAL(9,W29:W2511)</f>
        <v>0</v>
      </c>
      <c r="X3120" s="0" t="n">
        <f aca="false">SUBTOTAL(9,X29:X2511)</f>
        <v>703.4</v>
      </c>
      <c r="Y3120" s="0" t="n">
        <f aca="false">SUBTOTAL(9,Y29:Y2511)</f>
        <v>0</v>
      </c>
    </row>
    <row r="3122" customFormat="false" ht="12.75" hidden="false" customHeight="true" outlineLevel="0" collapsed="false">
      <c r="A3122" s="240" t="s">
        <v>339</v>
      </c>
      <c r="B3122" s="240"/>
      <c r="C3122" s="241"/>
      <c r="G3122" s="242" t="str">
        <f aca="false">IF($M$1="proiect","DIRECTOR EXECUTIV,","SECRETAR GENERAL AL JUDEŢULUI,")</f>
        <v>SECRETAR GENERAL AL JUDEŢULUI,</v>
      </c>
      <c r="H3122" s="242"/>
      <c r="I3122" s="242"/>
      <c r="J3122" s="242"/>
      <c r="K3122" s="242"/>
      <c r="N3122" s="17"/>
      <c r="O3122" s="17"/>
      <c r="R3122" s="40"/>
    </row>
    <row r="3123" customFormat="false" ht="12.75" hidden="false" customHeight="true" outlineLevel="0" collapsed="false">
      <c r="A3123" s="244" t="s">
        <v>340</v>
      </c>
      <c r="B3123" s="244"/>
      <c r="C3123" s="245"/>
      <c r="G3123" s="246" t="str">
        <f aca="false">IF($M$1="proiect","Hadady Éva Katalin","Crasnai Mihaela Elena Ana")</f>
        <v>Crasnai Mihaela Elena Ana</v>
      </c>
      <c r="H3123" s="246"/>
      <c r="I3123" s="246"/>
      <c r="J3123" s="246"/>
      <c r="K3123" s="246"/>
      <c r="O3123" s="247"/>
    </row>
    <row r="3124" customFormat="false" ht="12.75" hidden="false" customHeight="false" outlineLevel="0" collapsed="false">
      <c r="H3124" s="133"/>
      <c r="I3124" s="0"/>
      <c r="J3124" s="0"/>
      <c r="O3124" s="4"/>
      <c r="P3124" s="4"/>
      <c r="Q3124" s="4"/>
      <c r="R3124" s="4"/>
    </row>
    <row r="3125" customFormat="false" ht="12.75" hidden="false" customHeight="false" outlineLevel="0" collapsed="false">
      <c r="A3125" s="17"/>
      <c r="B3125" s="17"/>
      <c r="C3125" s="248"/>
      <c r="G3125" s="17"/>
      <c r="H3125" s="133"/>
      <c r="I3125" s="0"/>
      <c r="J3125" s="17"/>
      <c r="N3125" s="249"/>
      <c r="O3125" s="4"/>
      <c r="P3125" s="4"/>
      <c r="Q3125" s="4"/>
      <c r="R3125" s="4"/>
    </row>
    <row r="3126" customFormat="false" ht="12.75" hidden="false" customHeight="true" outlineLevel="0" collapsed="false">
      <c r="A3126" s="250" t="s">
        <v>341</v>
      </c>
      <c r="B3126" s="17"/>
      <c r="C3126" s="248"/>
      <c r="G3126" s="246" t="str">
        <f aca="false">IF($M$1="proiect","ŞEF SERVICIU,"," ")</f>
        <v> </v>
      </c>
      <c r="H3126" s="246"/>
      <c r="I3126" s="246"/>
      <c r="J3126" s="246"/>
      <c r="K3126" s="246"/>
      <c r="O3126" s="209"/>
      <c r="P3126" s="209"/>
      <c r="Q3126" s="209"/>
      <c r="R3126" s="209"/>
    </row>
    <row r="3127" customFormat="false" ht="12.75" hidden="false" customHeight="false" outlineLevel="0" collapsed="false">
      <c r="A3127" s="250" t="s">
        <v>342</v>
      </c>
      <c r="B3127" s="8"/>
      <c r="C3127" s="251"/>
      <c r="G3127" s="246" t="str">
        <f aca="false">IF($M$1="proiect","Magdalena Sofia Manţa"," ")</f>
        <v> </v>
      </c>
      <c r="H3127" s="246"/>
      <c r="I3127" s="246"/>
      <c r="J3127" s="246"/>
      <c r="K3127" s="246"/>
      <c r="P3127" s="252"/>
      <c r="Q3127" s="252"/>
    </row>
    <row r="3128" customFormat="false" ht="12.75" hidden="false" customHeight="false" outlineLevel="0" collapsed="false">
      <c r="B3128" s="8"/>
      <c r="C3128" s="251"/>
      <c r="D3128" s="10"/>
      <c r="P3128" s="252"/>
      <c r="Q3128" s="252"/>
    </row>
    <row r="3129" customFormat="false" ht="12.75" hidden="false" customHeight="false" outlineLevel="0" collapsed="false">
      <c r="B3129" s="8"/>
      <c r="C3129" s="251"/>
      <c r="D3129" s="10"/>
    </row>
    <row r="3132" customFormat="false" ht="12.75" hidden="false" customHeight="false" outlineLevel="0" collapsed="false">
      <c r="B3132" s="1" t="s">
        <v>343</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false" showOutlineSymbols="true" defaultGridColor="true" view="normal" topLeftCell="B1538" colorId="64" zoomScale="82" zoomScaleNormal="82" zoomScalePageLayoutView="100" workbookViewId="0">
      <selection pane="topLeft" activeCell="B1577" activeCellId="0" sqref="B157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3"/>
      <c r="J1" s="253"/>
      <c r="K1" s="253" t="s">
        <v>1</v>
      </c>
      <c r="M1" s="10" t="s">
        <v>344</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0</v>
      </c>
      <c r="I12" s="35" t="n">
        <v>2023</v>
      </c>
      <c r="J12" s="35" t="n">
        <v>2024</v>
      </c>
      <c r="K12" s="36" t="n">
        <v>2025</v>
      </c>
      <c r="L12" s="38"/>
      <c r="M12" s="39"/>
      <c r="O12" s="41"/>
      <c r="R12" s="42"/>
      <c r="S12" s="43"/>
      <c r="T12" s="43"/>
      <c r="U12" s="43"/>
      <c r="V12" s="43"/>
      <c r="W12" s="43"/>
      <c r="X12" s="43" t="n">
        <f aca="false">SUBTOTAL(9,G1825:G1836)</f>
        <v>3826.7</v>
      </c>
      <c r="Y12" s="43" t="n">
        <f aca="false">SUBTOTAL(9,G2460:G2465)</f>
        <v>5961.3</v>
      </c>
    </row>
    <row r="13" s="8" customFormat="true" ht="13.5" hidden="false" customHeight="false" outlineLevel="0" collapsed="false">
      <c r="A13" s="254" t="n">
        <v>0</v>
      </c>
      <c r="B13" s="255" t="n">
        <v>1</v>
      </c>
      <c r="C13" s="256"/>
      <c r="D13" s="257" t="n">
        <v>2</v>
      </c>
      <c r="E13" s="257" t="n">
        <v>3</v>
      </c>
      <c r="F13" s="257" t="n">
        <v>4</v>
      </c>
      <c r="G13" s="257" t="n">
        <v>5</v>
      </c>
      <c r="H13" s="258" t="n">
        <v>4</v>
      </c>
      <c r="I13" s="259" t="n">
        <v>5</v>
      </c>
      <c r="J13" s="259" t="n">
        <v>6</v>
      </c>
      <c r="K13" s="260" t="n">
        <v>7</v>
      </c>
      <c r="L13" s="14"/>
      <c r="M13" s="261"/>
      <c r="N13" s="261"/>
      <c r="O13" s="262"/>
      <c r="P13" s="261"/>
      <c r="Q13" s="261"/>
      <c r="R13" s="263"/>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c r="G15" s="70" t="n">
        <f aca="false">SUM(G16,G601,G1258,G1916,G2528)</f>
        <v>104103.4</v>
      </c>
      <c r="H15" s="70" t="n">
        <f aca="false">SUM(H16,H601,H1258,H1916,H2528)</f>
        <v>104103.4</v>
      </c>
      <c r="I15" s="71" t="n">
        <f aca="false">SUM(I16,I601,I1258,I1916,I2528)</f>
        <v>55540</v>
      </c>
      <c r="J15" s="71" t="n">
        <f aca="false">SUM(J16,J601,J1258,J1916,J2528)</f>
        <v>0</v>
      </c>
      <c r="K15" s="72" t="n">
        <f aca="false">SUM(K16,K601,K1258,K1916,K2528)</f>
        <v>0</v>
      </c>
      <c r="L15" s="5" t="n">
        <f aca="false">IF(F15+G15&gt;0,H15,F15)</f>
        <v>104103.4</v>
      </c>
      <c r="N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85" t="n">
        <v>0</v>
      </c>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85" t="n">
        <v>0</v>
      </c>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85" t="n">
        <v>0</v>
      </c>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c r="G601" s="71" t="n">
        <f aca="false">SUM(G602,G661,G695,G729,G798,G901,G1013,G1122,G1156,G1190,G1224,G944)</f>
        <v>2326</v>
      </c>
      <c r="H601" s="70" t="n">
        <f aca="false">SUM(H602,H661,H695,H729,H798,H901,H1013,H1122,H1156,H1190,H1224,H944)</f>
        <v>2326</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326</v>
      </c>
    </row>
    <row r="602" customFormat="false" ht="12.75" hidden="false" customHeight="false" outlineLevel="0" collapsed="false">
      <c r="A602" s="76"/>
      <c r="B602" s="77" t="s">
        <v>26</v>
      </c>
      <c r="C602" s="78"/>
      <c r="D602" s="79"/>
      <c r="E602" s="79"/>
      <c r="F602" s="80"/>
      <c r="G602" s="80" t="n">
        <f aca="false">SUM(G603,G620,G639,G650)</f>
        <v>455.5</v>
      </c>
      <c r="H602" s="115" t="n">
        <f aca="false">SUM(H603,H620,H639,H650)</f>
        <v>455.5</v>
      </c>
      <c r="I602" s="80" t="n">
        <f aca="false">SUM(I603,I620,I639,I650)</f>
        <v>0</v>
      </c>
      <c r="J602" s="80" t="n">
        <f aca="false">SUM(J603,J620,J639,J650)</f>
        <v>0</v>
      </c>
      <c r="K602" s="81" t="n">
        <f aca="false">SUM(K603,K620,K639,K650)</f>
        <v>0</v>
      </c>
      <c r="L602" s="5" t="n">
        <f aca="false">IF(F602+G602&gt;0,H602,F602)</f>
        <v>455.5</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c r="G620" s="119" t="n">
        <f aca="false">SUM(G621:G638)</f>
        <v>455.5</v>
      </c>
      <c r="H620" s="121" t="n">
        <f aca="false">SUM(H621:H638)</f>
        <v>455.5</v>
      </c>
      <c r="I620" s="119" t="n">
        <f aca="false">SUM(I621:I638)</f>
        <v>0</v>
      </c>
      <c r="J620" s="119" t="n">
        <f aca="false">SUM(J621:J638)</f>
        <v>0</v>
      </c>
      <c r="K620" s="120" t="n">
        <f aca="false">SUM(K621:K638)</f>
        <v>0</v>
      </c>
      <c r="L620" s="5" t="n">
        <f aca="false">IF(F620+G620&gt;0,H620,F620)</f>
        <v>455.5</v>
      </c>
      <c r="N620" s="10" t="n">
        <f aca="false">N621+N622+N624+N623</f>
        <v>455.5</v>
      </c>
    </row>
    <row r="621" customFormat="false" ht="12.75" hidden="false" customHeight="false" outlineLevel="0" collapsed="false">
      <c r="A621" s="125" t="s">
        <v>29</v>
      </c>
      <c r="B621" s="126" t="s">
        <v>57</v>
      </c>
      <c r="C621" s="90" t="n">
        <v>710103</v>
      </c>
      <c r="D621" s="127" t="s">
        <v>40</v>
      </c>
      <c r="E621" s="128"/>
      <c r="F621" s="85"/>
      <c r="G621" s="85" t="n">
        <v>159.5</v>
      </c>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c r="G622" s="85" t="n">
        <v>17.3</v>
      </c>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c r="G623" s="85" t="n">
        <v>29</v>
      </c>
      <c r="H623" s="129" t="n">
        <f aca="false">SUM(F623,G623)</f>
        <v>29</v>
      </c>
      <c r="I623" s="127"/>
      <c r="J623" s="127"/>
      <c r="K623" s="130"/>
      <c r="L623" s="5" t="n">
        <f aca="false">IF(F623+G623&gt;0,H623,F623)</f>
        <v>29</v>
      </c>
      <c r="M623" s="0" t="n">
        <v>710103</v>
      </c>
      <c r="N623" s="0" t="n">
        <f aca="false">SUMIF($C$621:$C$633,$M$621:$M$624,$H$621:$H$633)</f>
        <v>455.5</v>
      </c>
    </row>
    <row r="624" customFormat="false" ht="12.75" hidden="false" customHeight="false" outlineLevel="0" collapsed="false">
      <c r="A624" s="125" t="s">
        <v>61</v>
      </c>
      <c r="B624" s="126" t="s">
        <v>62</v>
      </c>
      <c r="C624" s="90" t="n">
        <v>710103</v>
      </c>
      <c r="D624" s="127" t="s">
        <v>40</v>
      </c>
      <c r="E624" s="131" t="n">
        <v>1</v>
      </c>
      <c r="F624" s="85"/>
      <c r="G624" s="85" t="n">
        <v>9.4</v>
      </c>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c r="G625" s="85" t="n">
        <v>11.8</v>
      </c>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c r="G626" s="85" t="n">
        <v>30</v>
      </c>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c r="G627" s="85" t="n">
        <v>30</v>
      </c>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c r="G628" s="85" t="n">
        <v>53</v>
      </c>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c r="G629" s="85" t="n">
        <v>32</v>
      </c>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c r="G630" s="85" t="n">
        <v>48</v>
      </c>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c r="G631" s="85" t="n">
        <v>35.5</v>
      </c>
      <c r="H631" s="129" t="n">
        <f aca="false">SUM(F631,G631)</f>
        <v>35.5</v>
      </c>
      <c r="I631" s="127"/>
      <c r="J631" s="127"/>
      <c r="K631" s="130"/>
      <c r="L631" s="5" t="n">
        <f aca="false">IF(F631+G631&gt;0,H631,F631)</f>
        <v>35.5</v>
      </c>
      <c r="M631" s="133"/>
      <c r="N631" s="0"/>
      <c r="O631" s="133"/>
      <c r="P631" s="133"/>
      <c r="Q631" s="133"/>
    </row>
    <row r="632" s="134" customFormat="true" ht="14.25" hidden="true" customHeight="false" outlineLevel="0" collapsed="false">
      <c r="A632" s="125" t="s">
        <v>77</v>
      </c>
      <c r="B632" s="126"/>
      <c r="C632" s="90" t="n">
        <v>710103</v>
      </c>
      <c r="D632" s="127" t="s">
        <v>36</v>
      </c>
      <c r="E632" s="131"/>
      <c r="F632" s="127"/>
      <c r="G632" s="135"/>
      <c r="H632" s="129" t="n">
        <f aca="false">SUM(F632,G632)</f>
        <v>0</v>
      </c>
      <c r="I632" s="127"/>
      <c r="J632" s="127"/>
      <c r="K632" s="130"/>
      <c r="L632" s="5" t="n">
        <f aca="false">B632</f>
        <v>0</v>
      </c>
      <c r="M632" s="133"/>
      <c r="N632" s="0" t="n">
        <f aca="false">H632*1000</f>
        <v>0</v>
      </c>
      <c r="O632" s="133"/>
      <c r="P632" s="133"/>
      <c r="Q632" s="133"/>
    </row>
    <row r="633" s="133" customFormat="true" ht="12.75" hidden="true" customHeight="false" outlineLevel="0" collapsed="false">
      <c r="A633" s="125" t="s">
        <v>79</v>
      </c>
      <c r="B633" s="89"/>
      <c r="C633" s="90" t="n">
        <v>710103</v>
      </c>
      <c r="D633" s="127" t="s">
        <v>36</v>
      </c>
      <c r="E633" s="131"/>
      <c r="F633" s="85"/>
      <c r="G633" s="85"/>
      <c r="H633" s="129" t="n">
        <f aca="false">SUM(F633,G633)</f>
        <v>0</v>
      </c>
      <c r="I633" s="85"/>
      <c r="J633" s="85"/>
      <c r="K633" s="86"/>
      <c r="L633" s="5" t="n">
        <f aca="false">IF(F633+G633&gt;0,H633,F633)</f>
        <v>0</v>
      </c>
      <c r="N633" s="0" t="n">
        <f aca="false">H633*1000</f>
        <v>0</v>
      </c>
    </row>
    <row r="634" s="133" customFormat="true" ht="12.75" hidden="true" customHeight="false" outlineLevel="0" collapsed="false">
      <c r="A634" s="125" t="s">
        <v>238</v>
      </c>
      <c r="B634" s="89"/>
      <c r="C634" s="90"/>
      <c r="D634" s="127"/>
      <c r="E634" s="131"/>
      <c r="F634" s="85" t="n">
        <v>0</v>
      </c>
      <c r="G634" s="85"/>
      <c r="H634" s="85" t="n">
        <f aca="false">SUM(F634,G634)</f>
        <v>0</v>
      </c>
      <c r="I634" s="85"/>
      <c r="J634" s="85"/>
      <c r="K634" s="86"/>
      <c r="L634" s="5" t="n">
        <f aca="false">IF(F634+G634&gt;0,H634,F634)</f>
        <v>0</v>
      </c>
      <c r="N634" s="0"/>
    </row>
    <row r="635" s="133" customFormat="true" ht="12.75" hidden="true" customHeight="false" outlineLevel="0" collapsed="false">
      <c r="A635" s="125" t="s">
        <v>83</v>
      </c>
      <c r="B635" s="89"/>
      <c r="C635" s="90"/>
      <c r="D635" s="127"/>
      <c r="E635" s="131"/>
      <c r="F635" s="85" t="n">
        <v>0</v>
      </c>
      <c r="G635" s="85"/>
      <c r="H635" s="85" t="n">
        <f aca="false">SUM(F635,G635)</f>
        <v>0</v>
      </c>
      <c r="I635" s="85"/>
      <c r="J635" s="85"/>
      <c r="K635" s="86"/>
      <c r="L635" s="5" t="n">
        <f aca="false">IF(F635+G635&gt;0,H635,F635)</f>
        <v>0</v>
      </c>
      <c r="N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c r="G695" s="80" t="n">
        <f aca="false">SUM(G696)</f>
        <v>85</v>
      </c>
      <c r="H695" s="80" t="n">
        <f aca="false">SUM(H696)</f>
        <v>85</v>
      </c>
      <c r="I695" s="80" t="n">
        <f aca="false">SUM(I696)</f>
        <v>0</v>
      </c>
      <c r="J695" s="80" t="n">
        <f aca="false">SUM(J696)</f>
        <v>0</v>
      </c>
      <c r="K695" s="81" t="n">
        <f aca="false">SUM(K696)</f>
        <v>0</v>
      </c>
      <c r="L695" s="5" t="n">
        <f aca="false">IF(F695+G695&gt;0,H695,F695)</f>
        <v>85</v>
      </c>
      <c r="M695" s="10"/>
      <c r="N695" s="10"/>
    </row>
    <row r="696" customFormat="false" ht="12.75" hidden="false" customHeight="false" outlineLevel="0" collapsed="false">
      <c r="A696" s="102"/>
      <c r="B696" s="139" t="s">
        <v>35</v>
      </c>
      <c r="C696" s="140"/>
      <c r="D696" s="104"/>
      <c r="E696" s="104"/>
      <c r="F696" s="141"/>
      <c r="G696" s="141" t="n">
        <f aca="false">SUM(G697,G708,G718)</f>
        <v>85</v>
      </c>
      <c r="H696" s="141" t="n">
        <f aca="false">SUM(H697,H708,H718)</f>
        <v>85</v>
      </c>
      <c r="I696" s="141" t="n">
        <f aca="false">SUM(I697,I708,I718)</f>
        <v>0</v>
      </c>
      <c r="J696" s="141" t="n">
        <f aca="false">SUM(J697,J708,J718)</f>
        <v>0</v>
      </c>
      <c r="K696" s="142" t="n">
        <f aca="false">SUM(K697,K708,K718)</f>
        <v>0</v>
      </c>
      <c r="L696" s="5" t="n">
        <f aca="false">IF(F696+G696&gt;0,H696,F696)</f>
        <v>85</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c r="G708" s="85" t="n">
        <f aca="false">SUM(G709,,G710,G711,G712,G713,G714,G715,G716,G717)</f>
        <v>85</v>
      </c>
      <c r="H708" s="85" t="n">
        <f aca="false">SUM(H709,,H710,H711,H712,H713,H714,H715,H716,H717)</f>
        <v>85</v>
      </c>
      <c r="I708" s="85" t="n">
        <f aca="false">SUM(I709,,I710,I711,I712,I713,I714,I715,I716,I717)</f>
        <v>0</v>
      </c>
      <c r="J708" s="85" t="n">
        <f aca="false">SUM(J709,,J710,J711,J712,J713,J714,J715,J716,J717)</f>
        <v>0</v>
      </c>
      <c r="K708" s="86" t="n">
        <f aca="false">SUM(K709,,K710,K711,K712,K713,K714,K715,K716,K717)</f>
        <v>0</v>
      </c>
      <c r="L708" s="5" t="n">
        <f aca="false">IF(F708+G708&gt;0,H708,F708)</f>
        <v>85</v>
      </c>
      <c r="M708" s="0" t="n">
        <v>710103</v>
      </c>
      <c r="N708" s="0" t="n">
        <f aca="false">SUBTOTAL(9,H709:H711)</f>
        <v>85</v>
      </c>
    </row>
    <row r="709" customFormat="false" ht="12.75" hidden="false" customHeight="false" outlineLevel="0" collapsed="false">
      <c r="A709" s="82" t="n">
        <v>1</v>
      </c>
      <c r="B709" s="92" t="s">
        <v>92</v>
      </c>
      <c r="C709" s="90" t="n">
        <v>710103</v>
      </c>
      <c r="D709" s="143" t="s">
        <v>40</v>
      </c>
      <c r="E709" s="144"/>
      <c r="F709" s="85"/>
      <c r="G709" s="85" t="n">
        <v>49.98</v>
      </c>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4" t="n">
        <v>1</v>
      </c>
      <c r="F710" s="85"/>
      <c r="G710" s="85" t="n">
        <v>7.02</v>
      </c>
      <c r="H710" s="129" t="n">
        <f aca="false">SUM(F710,G710)</f>
        <v>7.02</v>
      </c>
      <c r="I710" s="85"/>
      <c r="J710" s="85"/>
      <c r="K710" s="86"/>
      <c r="L710" s="5" t="n">
        <f aca="false">IF(F710+G710&gt;0,H710,F710)</f>
        <v>7.02</v>
      </c>
    </row>
    <row r="711" customFormat="false" ht="12.75" hidden="false" customHeight="false" outlineLevel="0" collapsed="false">
      <c r="A711" s="82" t="n">
        <v>3</v>
      </c>
      <c r="B711" s="92" t="s">
        <v>94</v>
      </c>
      <c r="C711" s="90" t="n">
        <v>710130</v>
      </c>
      <c r="D711" s="132" t="s">
        <v>40</v>
      </c>
      <c r="E711" s="144"/>
      <c r="F711" s="85"/>
      <c r="G711" s="85" t="n">
        <v>28</v>
      </c>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45</v>
      </c>
      <c r="C743" s="153"/>
      <c r="D743" s="84" t="s">
        <v>36</v>
      </c>
      <c r="E743" s="150" t="n">
        <v>1</v>
      </c>
      <c r="F743" s="146"/>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c r="G798" s="80" t="n">
        <f aca="false">SUM(G799,G833,G867)</f>
        <v>22</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c r="G799" s="110" t="n">
        <f aca="false">SUM(G800,G811,G822)</f>
        <v>22</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146"/>
      <c r="G811" s="85" t="n">
        <f aca="false">SUM(G812,G813,G814,G815,G816,G817,G818,G819,G820,G821)</f>
        <v>22</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0"/>
      <c r="F812" s="146"/>
      <c r="G812" s="85" t="n">
        <v>12.4</v>
      </c>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0" t="n">
        <v>3</v>
      </c>
      <c r="F813" s="146"/>
      <c r="G813" s="85" t="n">
        <v>9.6</v>
      </c>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5" t="n">
        <f aca="false">IF(F866+G866&gt;0,H866,F866)</f>
        <v>0</v>
      </c>
    </row>
    <row r="867" customFormat="false" ht="12.75" hidden="true" customHeight="false" outlineLevel="0" collapsed="false">
      <c r="A867" s="102" t="n">
        <v>1</v>
      </c>
      <c r="B867" s="154"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5"/>
      <c r="D880" s="118" t="s">
        <v>36</v>
      </c>
      <c r="E880" s="118" t="n">
        <v>4</v>
      </c>
      <c r="F880" s="85" t="n">
        <v>0</v>
      </c>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c r="G901" s="80" t="n">
        <f aca="false">SUM(G902)</f>
        <v>5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c r="G902" s="110" t="n">
        <f aca="false">SUM(G903,G914,G933)</f>
        <v>5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c r="G914" s="85" t="n">
        <f aca="false">SUM(G915,G916,G917:G925,G926,G927,G928,G929,G930,G931,G932)</f>
        <v>5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1" customFormat="true" ht="12.75" hidden="false" customHeight="false" outlineLevel="0" collapsed="false">
      <c r="A915" s="156" t="n">
        <v>1</v>
      </c>
      <c r="B915" s="92" t="s">
        <v>109</v>
      </c>
      <c r="C915" s="90" t="n">
        <v>710102</v>
      </c>
      <c r="D915" s="143" t="s">
        <v>36</v>
      </c>
      <c r="E915" s="90"/>
      <c r="F915" s="145"/>
      <c r="G915" s="145" t="n">
        <v>50</v>
      </c>
      <c r="H915" s="145" t="n">
        <f aca="false">SUM(F915,G915)</f>
        <v>50</v>
      </c>
      <c r="I915" s="157" t="n">
        <v>54950</v>
      </c>
      <c r="J915" s="145"/>
      <c r="K915" s="158"/>
      <c r="L915" s="159" t="n">
        <f aca="false">IF(F915+G915&gt;0,H915,F915)</f>
        <v>50</v>
      </c>
      <c r="M915" s="160" t="n">
        <f aca="false">G915</f>
        <v>50</v>
      </c>
      <c r="N915" s="161"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c r="G944" s="80" t="n">
        <f aca="false">SUM(G945,G979)</f>
        <v>100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c r="G945" s="105" t="n">
        <f aca="false">SUM(G946,G957,G968)</f>
        <v>100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c r="G957" s="85" t="n">
        <f aca="false">SUM(G958,G959,G960,G961,G962,G963,G964,G965,G966,G967)</f>
        <v>100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146"/>
      <c r="G958" s="85" t="n">
        <v>32</v>
      </c>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146"/>
      <c r="G959" s="85" t="n">
        <v>318</v>
      </c>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146"/>
      <c r="G960" s="85" t="n">
        <v>600</v>
      </c>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146"/>
      <c r="G961" s="85" t="n">
        <v>30</v>
      </c>
      <c r="H961" s="85" t="n">
        <f aca="false">SUM(F961,G961)</f>
        <v>30</v>
      </c>
      <c r="I961" s="85"/>
      <c r="J961" s="85"/>
      <c r="K961" s="86"/>
      <c r="L961" s="5" t="n">
        <f aca="false">IF(F961+G961&gt;0,H961,F961)</f>
        <v>30</v>
      </c>
      <c r="N961" s="0" t="n">
        <f aca="false">H961*1000</f>
        <v>30000</v>
      </c>
    </row>
    <row r="962" s="161" customFormat="true" ht="12.75" hidden="false" customHeight="false" outlineLevel="0" collapsed="false">
      <c r="A962" s="156" t="s">
        <v>63</v>
      </c>
      <c r="B962" s="92" t="s">
        <v>114</v>
      </c>
      <c r="C962" s="92" t="n">
        <v>710130</v>
      </c>
      <c r="D962" s="143" t="s">
        <v>36</v>
      </c>
      <c r="E962" s="143"/>
      <c r="F962" s="145"/>
      <c r="G962" s="145" t="n">
        <v>20</v>
      </c>
      <c r="H962" s="145" t="n">
        <f aca="false">SUM(F962,G962)</f>
        <v>20</v>
      </c>
      <c r="I962" s="145"/>
      <c r="J962" s="145"/>
      <c r="K962" s="158"/>
      <c r="L962" s="159" t="n">
        <f aca="false">IF(F962+G962&gt;0,H962,F962)</f>
        <v>20</v>
      </c>
      <c r="N962" s="161" t="n">
        <f aca="false">H962*1000</f>
        <v>20000</v>
      </c>
    </row>
    <row r="963" customFormat="false" ht="12.75" hidden="true" customHeight="false" outlineLevel="0" collapsed="false">
      <c r="A963" s="82" t="s">
        <v>65</v>
      </c>
      <c r="B963" s="114"/>
      <c r="C963" s="92" t="n">
        <v>710103</v>
      </c>
      <c r="D963" s="143" t="s">
        <v>36</v>
      </c>
      <c r="E963" s="144"/>
      <c r="F963" s="146"/>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146"/>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146"/>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2" t="s">
        <v>116</v>
      </c>
      <c r="C992" s="162"/>
      <c r="D992" s="84" t="s">
        <v>40</v>
      </c>
      <c r="E992" s="84" t="n">
        <v>1</v>
      </c>
      <c r="F992" s="85" t="n">
        <v>0</v>
      </c>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2"/>
      <c r="C993" s="162"/>
      <c r="D993" s="84" t="s">
        <v>40</v>
      </c>
      <c r="E993" s="84" t="n">
        <v>1</v>
      </c>
      <c r="F993" s="85" t="n">
        <v>0</v>
      </c>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c r="G1013" s="80" t="n">
        <f aca="false">SUM(G1014,G1088)</f>
        <v>713.5</v>
      </c>
      <c r="H1013" s="80" t="n">
        <f aca="false">SUM(H1014,H1088)</f>
        <v>713.5</v>
      </c>
      <c r="I1013" s="80" t="n">
        <f aca="false">SUM(I1014,I1088)</f>
        <v>0</v>
      </c>
      <c r="J1013" s="80" t="n">
        <f aca="false">SUM(J1014,J1088)</f>
        <v>0</v>
      </c>
      <c r="K1013" s="81" t="n">
        <f aca="false">SUM(K1014,K1088)</f>
        <v>0</v>
      </c>
      <c r="L1013" s="5" t="n">
        <f aca="false">IF(F1013+G1013&gt;0,H1013,F1013)</f>
        <v>713.5</v>
      </c>
    </row>
    <row r="1014" customFormat="false" ht="12.75" hidden="false" customHeight="false" outlineLevel="0" collapsed="false">
      <c r="A1014" s="102" t="n">
        <v>1</v>
      </c>
      <c r="B1014" s="139" t="s">
        <v>51</v>
      </c>
      <c r="C1014" s="140"/>
      <c r="D1014" s="104"/>
      <c r="E1014" s="104"/>
      <c r="F1014" s="105"/>
      <c r="G1014" s="105" t="n">
        <f aca="false">SUM(G1015,G1026,G1077)</f>
        <v>713.5</v>
      </c>
      <c r="H1014" s="105" t="n">
        <f aca="false">SUM(H1015,H1026,H1077)</f>
        <v>713.5</v>
      </c>
      <c r="I1014" s="105" t="n">
        <f aca="false">SUM(I1015,I1026,I1077)</f>
        <v>0</v>
      </c>
      <c r="J1014" s="105" t="n">
        <f aca="false">SUM(J1015,J1026,J1077)</f>
        <v>0</v>
      </c>
      <c r="K1014" s="106" t="n">
        <f aca="false">SUM(K1015,K1026,K1077)</f>
        <v>0</v>
      </c>
      <c r="L1014" s="5" t="n">
        <f aca="false">IF(F1014+G1014&gt;0,H1014,F1014)</f>
        <v>713.5</v>
      </c>
      <c r="M1014" s="107"/>
      <c r="N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c r="G1026" s="119" t="n">
        <f aca="false">SUM(G1027:G1075)</f>
        <v>713.5</v>
      </c>
      <c r="H1026" s="119" t="n">
        <f aca="false">SUM(H1027:H1075)</f>
        <v>713.5</v>
      </c>
      <c r="I1026" s="119" t="n">
        <f aca="false">SUM(I1027:I1075)</f>
        <v>0</v>
      </c>
      <c r="J1026" s="119" t="n">
        <f aca="false">SUM(J1027:J1075)</f>
        <v>0</v>
      </c>
      <c r="K1026" s="120" t="n">
        <f aca="false">SUM(K1027:K1075)</f>
        <v>0</v>
      </c>
      <c r="L1026" s="5" t="n">
        <f aca="false">IF(F1026+G1026&gt;0,H1026,F1026)</f>
        <v>713.5</v>
      </c>
    </row>
    <row r="1027" customFormat="false" ht="12.75" hidden="false" customHeight="false" outlineLevel="0" collapsed="false">
      <c r="A1027" s="163" t="s">
        <v>96</v>
      </c>
      <c r="B1027" s="164" t="s">
        <v>117</v>
      </c>
      <c r="C1027" s="165"/>
      <c r="D1027" s="166" t="s">
        <v>36</v>
      </c>
      <c r="E1027" s="166" t="n">
        <v>20</v>
      </c>
      <c r="F1027" s="157"/>
      <c r="G1027" s="157" t="n">
        <v>75</v>
      </c>
      <c r="H1027" s="167" t="n">
        <f aca="false">SUM(F1027:G1027)</f>
        <v>75</v>
      </c>
      <c r="I1027" s="167"/>
      <c r="J1027" s="167"/>
      <c r="K1027" s="168"/>
      <c r="L1027" s="5" t="n">
        <f aca="false">IF(F1027+G1027&gt;0,H1027,F1027)</f>
        <v>75</v>
      </c>
    </row>
    <row r="1028" customFormat="false" ht="12.75" hidden="false" customHeight="false" outlineLevel="0" collapsed="false">
      <c r="A1028" s="163" t="s">
        <v>98</v>
      </c>
      <c r="B1028" s="164" t="s">
        <v>118</v>
      </c>
      <c r="C1028" s="164"/>
      <c r="D1028" s="166" t="s">
        <v>36</v>
      </c>
      <c r="E1028" s="166" t="n">
        <v>6</v>
      </c>
      <c r="F1028" s="157"/>
      <c r="G1028" s="157" t="n">
        <v>21</v>
      </c>
      <c r="H1028" s="167" t="n">
        <f aca="false">SUM(F1028:G1028)</f>
        <v>21</v>
      </c>
      <c r="I1028" s="167"/>
      <c r="J1028" s="167"/>
      <c r="K1028" s="168"/>
      <c r="L1028" s="5" t="n">
        <f aca="false">IF(F1028+G1028&gt;0,H1028,F1028)</f>
        <v>21</v>
      </c>
      <c r="N1028" s="0" t="s">
        <v>119</v>
      </c>
      <c r="P1028" s="0" t="n">
        <v>27000</v>
      </c>
      <c r="AB1028" s="0" t="n">
        <v>132</v>
      </c>
      <c r="AC1028" s="0" t="n">
        <f aca="false">4*AB1028</f>
        <v>528</v>
      </c>
    </row>
    <row r="1029" customFormat="false" ht="38.25" hidden="false" customHeight="false" outlineLevel="0" collapsed="false">
      <c r="A1029" s="163" t="s">
        <v>120</v>
      </c>
      <c r="B1029" s="164" t="s">
        <v>123</v>
      </c>
      <c r="C1029" s="164"/>
      <c r="D1029" s="166" t="s">
        <v>36</v>
      </c>
      <c r="E1029" s="166" t="n">
        <v>2</v>
      </c>
      <c r="F1029" s="157"/>
      <c r="G1029" s="157" t="n">
        <v>76.5</v>
      </c>
      <c r="H1029" s="167" t="n">
        <f aca="false">SUM(F1029:G1029)</f>
        <v>76.5</v>
      </c>
      <c r="I1029" s="167"/>
      <c r="J1029" s="167"/>
      <c r="K1029" s="168"/>
      <c r="L1029" s="5" t="n">
        <f aca="false">IF(F1029+G1029&gt;0,H1029,F1029)</f>
        <v>76.5</v>
      </c>
      <c r="N1029" s="0" t="s">
        <v>119</v>
      </c>
      <c r="P1029" s="0" t="n">
        <v>90000</v>
      </c>
      <c r="AB1029" s="0" t="n">
        <v>100</v>
      </c>
      <c r="AC1029" s="0" t="n">
        <f aca="false">AB1029*2</f>
        <v>200</v>
      </c>
    </row>
    <row r="1030" customFormat="false" ht="12.75" hidden="false" customHeight="false" outlineLevel="0" collapsed="false">
      <c r="A1030" s="163" t="s">
        <v>122</v>
      </c>
      <c r="B1030" s="164" t="s">
        <v>125</v>
      </c>
      <c r="C1030" s="164"/>
      <c r="D1030" s="166" t="s">
        <v>36</v>
      </c>
      <c r="E1030" s="166" t="n">
        <v>5</v>
      </c>
      <c r="F1030" s="157"/>
      <c r="G1030" s="157" t="n">
        <v>20</v>
      </c>
      <c r="H1030" s="167" t="n">
        <f aca="false">SUM(F1030:G1030)</f>
        <v>20</v>
      </c>
      <c r="I1030" s="167"/>
      <c r="J1030" s="167"/>
      <c r="K1030" s="168"/>
      <c r="L1030" s="5" t="n">
        <f aca="false">IF(F1030+G1030&gt;0,H1030,F1030)</f>
        <v>20</v>
      </c>
    </row>
    <row r="1031" customFormat="false" ht="25.5" hidden="false" customHeight="false" outlineLevel="0" collapsed="false">
      <c r="A1031" s="163" t="s">
        <v>124</v>
      </c>
      <c r="B1031" s="164" t="s">
        <v>128</v>
      </c>
      <c r="C1031" s="164"/>
      <c r="D1031" s="166" t="s">
        <v>36</v>
      </c>
      <c r="E1031" s="166" t="n">
        <v>2</v>
      </c>
      <c r="F1031" s="157"/>
      <c r="G1031" s="157" t="n">
        <v>30</v>
      </c>
      <c r="H1031" s="167" t="n">
        <f aca="false">SUM(F1031:G1031)</f>
        <v>30</v>
      </c>
      <c r="I1031" s="167"/>
      <c r="J1031" s="167"/>
      <c r="K1031" s="168"/>
      <c r="L1031" s="5" t="n">
        <f aca="false">IF(F1031+G1031&gt;0,H1031,F1031)</f>
        <v>30</v>
      </c>
      <c r="N1031" s="0" t="s">
        <v>126</v>
      </c>
      <c r="P1031" s="0" t="n">
        <v>180000</v>
      </c>
      <c r="AC1031" s="0" t="n">
        <f aca="false">SUBTOTAL(9,AC1028:AC1029)</f>
        <v>728</v>
      </c>
    </row>
    <row r="1032" customFormat="false" ht="25.5" hidden="false" customHeight="false" outlineLevel="0" collapsed="false">
      <c r="A1032" s="163" t="s">
        <v>127</v>
      </c>
      <c r="B1032" s="164" t="s">
        <v>130</v>
      </c>
      <c r="C1032" s="164"/>
      <c r="D1032" s="166" t="s">
        <v>36</v>
      </c>
      <c r="E1032" s="166" t="n">
        <v>2</v>
      </c>
      <c r="F1032" s="157"/>
      <c r="G1032" s="157" t="n">
        <v>160</v>
      </c>
      <c r="H1032" s="167" t="n">
        <f aca="false">SUM(F1032:G1032)</f>
        <v>160</v>
      </c>
      <c r="I1032" s="167"/>
      <c r="J1032" s="167"/>
      <c r="K1032" s="168"/>
      <c r="L1032" s="5" t="n">
        <f aca="false">IF(F1032+G1032&gt;0,H1032,F1032)</f>
        <v>160</v>
      </c>
      <c r="N1032" s="0" t="s">
        <v>119</v>
      </c>
      <c r="P1032" s="0" t="n">
        <v>112500</v>
      </c>
      <c r="AB1032" s="0" t="n">
        <v>4500</v>
      </c>
    </row>
    <row r="1033" customFormat="false" ht="25.5" hidden="false" customHeight="false" outlineLevel="0" collapsed="false">
      <c r="A1033" s="163" t="s">
        <v>129</v>
      </c>
      <c r="B1033" s="164" t="s">
        <v>132</v>
      </c>
      <c r="C1033" s="164"/>
      <c r="D1033" s="166" t="s">
        <v>36</v>
      </c>
      <c r="E1033" s="166" t="n">
        <v>2</v>
      </c>
      <c r="F1033" s="157"/>
      <c r="G1033" s="157" t="n">
        <v>90</v>
      </c>
      <c r="H1033" s="167" t="n">
        <f aca="false">SUM(F1033:G1033)</f>
        <v>90</v>
      </c>
      <c r="I1033" s="167"/>
      <c r="J1033" s="167"/>
      <c r="K1033" s="168"/>
      <c r="L1033" s="5" t="n">
        <f aca="false">IF(F1033+G1033&gt;0,H1033,F1033)</f>
        <v>90</v>
      </c>
      <c r="N1033" s="0" t="s">
        <v>119</v>
      </c>
      <c r="P1033" s="0" t="n">
        <v>16000</v>
      </c>
      <c r="AB1033" s="0" t="n">
        <v>130</v>
      </c>
    </row>
    <row r="1034" customFormat="false" ht="25.5" hidden="false" customHeight="false" outlineLevel="0" collapsed="false">
      <c r="A1034" s="163" t="s">
        <v>131</v>
      </c>
      <c r="B1034" s="164" t="s">
        <v>134</v>
      </c>
      <c r="C1034" s="164"/>
      <c r="D1034" s="166" t="s">
        <v>36</v>
      </c>
      <c r="E1034" s="166" t="n">
        <v>2</v>
      </c>
      <c r="F1034" s="157"/>
      <c r="G1034" s="157" t="n">
        <v>241</v>
      </c>
      <c r="H1034" s="167" t="n">
        <f aca="false">SUM(F1034:G1034)</f>
        <v>241</v>
      </c>
      <c r="I1034" s="167"/>
      <c r="J1034" s="167"/>
      <c r="K1034" s="168"/>
      <c r="L1034" s="5" t="n">
        <f aca="false">IF(F1034+G1034&gt;0,H1034,F1034)</f>
        <v>241</v>
      </c>
      <c r="N1034" s="0" t="s">
        <v>126</v>
      </c>
      <c r="P1034" s="0" t="n">
        <v>30000</v>
      </c>
      <c r="AB1034" s="0" t="n">
        <f aca="false">AB1032-AB1033-AC1031</f>
        <v>3642</v>
      </c>
    </row>
    <row r="1035" customFormat="false" ht="14.25" hidden="true" customHeight="false" outlineLevel="0" collapsed="false">
      <c r="A1035" s="163" t="s">
        <v>133</v>
      </c>
      <c r="B1035" s="114"/>
      <c r="C1035" s="114"/>
      <c r="D1035" s="144"/>
      <c r="E1035" s="144"/>
      <c r="F1035" s="146"/>
      <c r="G1035" s="85"/>
      <c r="H1035" s="167" t="n">
        <f aca="false">SUM(F1035:G1035)</f>
        <v>0</v>
      </c>
      <c r="I1035" s="167"/>
      <c r="J1035" s="167"/>
      <c r="K1035" s="168"/>
      <c r="L1035" s="5" t="n">
        <f aca="false">IF(F1035+G1035&gt;0,H1035,F1035)</f>
        <v>0</v>
      </c>
      <c r="P1035" s="0" t="n">
        <v>150000</v>
      </c>
      <c r="AB1035" s="75" t="n">
        <v>3800</v>
      </c>
    </row>
    <row r="1036" customFormat="false" ht="12.75" hidden="true" customHeight="false" outlineLevel="0" collapsed="false">
      <c r="A1036" s="163" t="s">
        <v>135</v>
      </c>
      <c r="B1036" s="114"/>
      <c r="C1036" s="114"/>
      <c r="D1036" s="144"/>
      <c r="E1036" s="144"/>
      <c r="F1036" s="146"/>
      <c r="G1036" s="85"/>
      <c r="H1036" s="167" t="n">
        <f aca="false">SUM(F1036:G1036)</f>
        <v>0</v>
      </c>
      <c r="I1036" s="167"/>
      <c r="J1036" s="167"/>
      <c r="K1036" s="168"/>
      <c r="L1036" s="5" t="n">
        <f aca="false">IF(F1036+G1036&gt;0,H1036,F1036)</f>
        <v>0</v>
      </c>
      <c r="P1036" s="0" t="n">
        <v>15000</v>
      </c>
      <c r="AB1036" s="0" t="n">
        <f aca="false">AB1035-AB1034</f>
        <v>158</v>
      </c>
    </row>
    <row r="1037" customFormat="false" ht="12.75" hidden="true" customHeight="false" outlineLevel="0" collapsed="false">
      <c r="A1037" s="163" t="s">
        <v>138</v>
      </c>
      <c r="B1037" s="114"/>
      <c r="C1037" s="114"/>
      <c r="D1037" s="144"/>
      <c r="E1037" s="144"/>
      <c r="F1037" s="146"/>
      <c r="G1037" s="85"/>
      <c r="H1037" s="167" t="n">
        <f aca="false">SUM(F1037:G1037)</f>
        <v>0</v>
      </c>
      <c r="I1037" s="167"/>
      <c r="J1037" s="167"/>
      <c r="K1037" s="168"/>
      <c r="L1037" s="5" t="n">
        <f aca="false">IF(F1037+G1037&gt;0,H1037,F1037)</f>
        <v>0</v>
      </c>
      <c r="P1037" s="0" t="n">
        <v>3200</v>
      </c>
    </row>
    <row r="1038" customFormat="false" ht="12.75" hidden="true" customHeight="false" outlineLevel="0" collapsed="false">
      <c r="A1038" s="163" t="s">
        <v>139</v>
      </c>
      <c r="B1038" s="114"/>
      <c r="C1038" s="114"/>
      <c r="D1038" s="144"/>
      <c r="E1038" s="144"/>
      <c r="F1038" s="146"/>
      <c r="G1038" s="85"/>
      <c r="H1038" s="167" t="n">
        <f aca="false">SUM(F1038:G1038)</f>
        <v>0</v>
      </c>
      <c r="I1038" s="167"/>
      <c r="J1038" s="167"/>
      <c r="K1038" s="168"/>
      <c r="L1038" s="5" t="n">
        <f aca="false">IF(F1038+G1038&gt;0,H1038,F1038)</f>
        <v>0</v>
      </c>
      <c r="P1038" s="0" t="n">
        <v>2900</v>
      </c>
    </row>
    <row r="1039" customFormat="false" ht="12.75" hidden="true" customHeight="false" outlineLevel="0" collapsed="false">
      <c r="A1039" s="163" t="s">
        <v>140</v>
      </c>
      <c r="B1039" s="114"/>
      <c r="C1039" s="114"/>
      <c r="D1039" s="144"/>
      <c r="E1039" s="144"/>
      <c r="F1039" s="146"/>
      <c r="G1039" s="85"/>
      <c r="H1039" s="167" t="n">
        <f aca="false">SUM(F1039:G1039)</f>
        <v>0</v>
      </c>
      <c r="I1039" s="167"/>
      <c r="J1039" s="167"/>
      <c r="K1039" s="168"/>
      <c r="L1039" s="5" t="n">
        <f aca="false">B1039</f>
        <v>0</v>
      </c>
      <c r="P1039" s="0" t="n">
        <v>15700</v>
      </c>
    </row>
    <row r="1040" customFormat="false" ht="12.75" hidden="true" customHeight="false" outlineLevel="0" collapsed="false">
      <c r="A1040" s="163" t="s">
        <v>141</v>
      </c>
      <c r="B1040" s="114"/>
      <c r="C1040" s="114"/>
      <c r="D1040" s="144"/>
      <c r="E1040" s="144"/>
      <c r="F1040" s="146"/>
      <c r="G1040" s="85"/>
      <c r="H1040" s="167" t="n">
        <f aca="false">SUM(F1040:G1040)</f>
        <v>0</v>
      </c>
      <c r="I1040" s="167"/>
      <c r="J1040" s="167"/>
      <c r="K1040" s="168"/>
      <c r="L1040" s="5" t="n">
        <f aca="false">IF(F1040+G1040&gt;0,H1040,F1040)</f>
        <v>0</v>
      </c>
      <c r="P1040" s="0" t="n">
        <v>17100</v>
      </c>
    </row>
    <row r="1041" customFormat="false" ht="12.75" hidden="true" customHeight="false" outlineLevel="0" collapsed="false">
      <c r="A1041" s="163" t="s">
        <v>142</v>
      </c>
      <c r="B1041" s="89"/>
      <c r="C1041" s="89"/>
      <c r="D1041" s="84" t="s">
        <v>137</v>
      </c>
      <c r="E1041" s="84"/>
      <c r="F1041" s="85" t="n">
        <v>0</v>
      </c>
      <c r="G1041" s="85"/>
      <c r="H1041" s="167" t="n">
        <f aca="false">SUM(F1041:G1041)</f>
        <v>0</v>
      </c>
      <c r="I1041" s="167"/>
      <c r="J1041" s="167"/>
      <c r="K1041" s="168"/>
      <c r="L1041" s="5" t="n">
        <f aca="false">IF(F1041+G1041&gt;0,H1041,F1041)</f>
        <v>0</v>
      </c>
      <c r="P1041" s="0" t="n">
        <v>2800</v>
      </c>
    </row>
    <row r="1042" customFormat="false" ht="12.75" hidden="true" customHeight="false" outlineLevel="0" collapsed="false">
      <c r="A1042" s="163" t="s">
        <v>143</v>
      </c>
      <c r="B1042" s="89"/>
      <c r="C1042" s="89"/>
      <c r="D1042" s="84" t="s">
        <v>36</v>
      </c>
      <c r="E1042" s="84"/>
      <c r="F1042" s="85" t="n">
        <v>0</v>
      </c>
      <c r="G1042" s="85"/>
      <c r="H1042" s="167" t="n">
        <f aca="false">SUM(F1042:G1042)</f>
        <v>0</v>
      </c>
      <c r="I1042" s="167"/>
      <c r="J1042" s="167"/>
      <c r="K1042" s="168"/>
      <c r="L1042" s="5" t="n">
        <f aca="false">IF(F1042+G1042&gt;0,H1042,F1042)</f>
        <v>0</v>
      </c>
      <c r="P1042" s="0" t="n">
        <v>2500</v>
      </c>
    </row>
    <row r="1043" customFormat="false" ht="12.75" hidden="true" customHeight="false" outlineLevel="0" collapsed="false">
      <c r="A1043" s="163" t="s">
        <v>144</v>
      </c>
      <c r="B1043" s="89"/>
      <c r="C1043" s="89"/>
      <c r="D1043" s="84" t="s">
        <v>145</v>
      </c>
      <c r="E1043" s="84"/>
      <c r="F1043" s="85" t="n">
        <v>0</v>
      </c>
      <c r="G1043" s="85"/>
      <c r="H1043" s="167" t="n">
        <f aca="false">SUM(F1043:G1043)</f>
        <v>0</v>
      </c>
      <c r="I1043" s="167"/>
      <c r="J1043" s="167"/>
      <c r="K1043" s="168"/>
      <c r="L1043" s="5" t="n">
        <f aca="false">IF(F1043+G1043&gt;0,H1043,F1043)</f>
        <v>0</v>
      </c>
      <c r="P1043" s="0" t="n">
        <v>3200</v>
      </c>
    </row>
    <row r="1044" customFormat="false" ht="12.75" hidden="true" customHeight="false" outlineLevel="0" collapsed="false">
      <c r="A1044" s="163" t="s">
        <v>146</v>
      </c>
      <c r="B1044" s="89"/>
      <c r="C1044" s="89"/>
      <c r="D1044" s="84" t="s">
        <v>36</v>
      </c>
      <c r="E1044" s="84"/>
      <c r="F1044" s="85" t="n">
        <v>0</v>
      </c>
      <c r="G1044" s="85"/>
      <c r="H1044" s="167" t="n">
        <f aca="false">SUM(F1044:G1044)</f>
        <v>0</v>
      </c>
      <c r="I1044" s="167"/>
      <c r="J1044" s="167"/>
      <c r="K1044" s="168"/>
      <c r="L1044" s="5" t="n">
        <f aca="false">IF(F1044+G1044&gt;0,H1044,F1044)</f>
        <v>0</v>
      </c>
      <c r="P1044" s="0" t="n">
        <v>5800</v>
      </c>
    </row>
    <row r="1045" customFormat="false" ht="12.75" hidden="true" customHeight="false" outlineLevel="0" collapsed="false">
      <c r="A1045" s="163" t="s">
        <v>147</v>
      </c>
      <c r="B1045" s="89"/>
      <c r="C1045" s="89"/>
      <c r="D1045" s="84" t="s">
        <v>36</v>
      </c>
      <c r="E1045" s="84"/>
      <c r="F1045" s="85" t="n">
        <v>0</v>
      </c>
      <c r="G1045" s="85"/>
      <c r="H1045" s="167" t="n">
        <f aca="false">SUM(F1045:G1045)</f>
        <v>0</v>
      </c>
      <c r="I1045" s="167"/>
      <c r="J1045" s="167"/>
      <c r="K1045" s="168"/>
      <c r="L1045" s="5" t="n">
        <f aca="false">IF(F1045+G1045&gt;0,H1045,F1045)</f>
        <v>0</v>
      </c>
      <c r="P1045" s="0" t="n">
        <v>3700</v>
      </c>
    </row>
    <row r="1046" customFormat="false" ht="12.75" hidden="true" customHeight="false" outlineLevel="0" collapsed="false">
      <c r="A1046" s="163" t="s">
        <v>148</v>
      </c>
      <c r="B1046" s="89"/>
      <c r="C1046" s="89"/>
      <c r="D1046" s="84" t="s">
        <v>36</v>
      </c>
      <c r="E1046" s="84"/>
      <c r="F1046" s="85" t="n">
        <v>0</v>
      </c>
      <c r="G1046" s="85"/>
      <c r="H1046" s="167" t="n">
        <f aca="false">SUM(F1046:G1046)</f>
        <v>0</v>
      </c>
      <c r="I1046" s="167"/>
      <c r="J1046" s="167"/>
      <c r="K1046" s="168"/>
      <c r="L1046" s="5" t="n">
        <f aca="false">IF(F1046+G1046&gt;0,H1046,F1046)</f>
        <v>0</v>
      </c>
      <c r="P1046" s="0" t="n">
        <v>2500</v>
      </c>
    </row>
    <row r="1047" customFormat="false" ht="12.75" hidden="true" customHeight="false" outlineLevel="0" collapsed="false">
      <c r="A1047" s="163" t="s">
        <v>149</v>
      </c>
      <c r="B1047" s="89"/>
      <c r="C1047" s="89"/>
      <c r="D1047" s="84" t="s">
        <v>36</v>
      </c>
      <c r="E1047" s="84"/>
      <c r="F1047" s="85" t="n">
        <v>0</v>
      </c>
      <c r="G1047" s="85"/>
      <c r="H1047" s="167" t="n">
        <f aca="false">SUM(F1047:G1047)</f>
        <v>0</v>
      </c>
      <c r="I1047" s="167"/>
      <c r="J1047" s="167"/>
      <c r="K1047" s="168"/>
      <c r="L1047" s="5" t="n">
        <f aca="false">IF(F1047+G1047&gt;0,H1047,F1047)</f>
        <v>0</v>
      </c>
    </row>
    <row r="1048" customFormat="false" ht="12.75" hidden="true" customHeight="false" outlineLevel="0" collapsed="false">
      <c r="A1048" s="163" t="s">
        <v>150</v>
      </c>
      <c r="B1048" s="89"/>
      <c r="C1048" s="89"/>
      <c r="D1048" s="84" t="s">
        <v>36</v>
      </c>
      <c r="E1048" s="84"/>
      <c r="F1048" s="85" t="n">
        <v>0</v>
      </c>
      <c r="G1048" s="85"/>
      <c r="H1048" s="167" t="n">
        <f aca="false">SUM(F1048:G1048)</f>
        <v>0</v>
      </c>
      <c r="I1048" s="167"/>
      <c r="J1048" s="167"/>
      <c r="K1048" s="168"/>
      <c r="L1048" s="5" t="n">
        <f aca="false">IF(F1048+G1048&gt;0,H1048,F1048)</f>
        <v>0</v>
      </c>
    </row>
    <row r="1049" customFormat="false" ht="12.75" hidden="true" customHeight="false" outlineLevel="0" collapsed="false">
      <c r="A1049" s="163" t="s">
        <v>151</v>
      </c>
      <c r="B1049" s="89"/>
      <c r="C1049" s="89"/>
      <c r="D1049" s="84" t="s">
        <v>36</v>
      </c>
      <c r="E1049" s="84"/>
      <c r="F1049" s="85" t="n">
        <v>0</v>
      </c>
      <c r="G1049" s="85"/>
      <c r="H1049" s="167" t="n">
        <f aca="false">SUM(F1049:G1049)</f>
        <v>0</v>
      </c>
      <c r="I1049" s="167"/>
      <c r="J1049" s="167"/>
      <c r="K1049" s="168"/>
      <c r="L1049" s="5" t="n">
        <f aca="false">IF(F1049+G1049&gt;0,H1049,F1049)</f>
        <v>0</v>
      </c>
    </row>
    <row r="1050" customFormat="false" ht="12.75" hidden="true" customHeight="false" outlineLevel="0" collapsed="false">
      <c r="A1050" s="163" t="s">
        <v>152</v>
      </c>
      <c r="B1050" s="114"/>
      <c r="C1050" s="114"/>
      <c r="D1050" s="84" t="s">
        <v>36</v>
      </c>
      <c r="E1050" s="84"/>
      <c r="F1050" s="85" t="n">
        <v>0</v>
      </c>
      <c r="G1050" s="85"/>
      <c r="H1050" s="167" t="n">
        <f aca="false">SUM(F1050:G1050)</f>
        <v>0</v>
      </c>
      <c r="I1050" s="167"/>
      <c r="J1050" s="167"/>
      <c r="K1050" s="168"/>
      <c r="L1050" s="5" t="n">
        <f aca="false">IF(F1050+G1050&gt;0,H1050,F1050)</f>
        <v>0</v>
      </c>
    </row>
    <row r="1051" customFormat="false" ht="12.75" hidden="true" customHeight="false" outlineLevel="0" collapsed="false">
      <c r="A1051" s="163" t="s">
        <v>153</v>
      </c>
      <c r="B1051" s="114"/>
      <c r="C1051" s="114"/>
      <c r="D1051" s="84" t="s">
        <v>36</v>
      </c>
      <c r="E1051" s="84"/>
      <c r="F1051" s="85" t="n">
        <v>0</v>
      </c>
      <c r="G1051" s="85"/>
      <c r="H1051" s="167" t="n">
        <f aca="false">SUM(F1051:G1051)</f>
        <v>0</v>
      </c>
      <c r="I1051" s="167"/>
      <c r="J1051" s="167"/>
      <c r="K1051" s="168"/>
      <c r="L1051" s="5" t="n">
        <f aca="false">IF(F1051+G1051&gt;0,H1051,F1051)</f>
        <v>0</v>
      </c>
    </row>
    <row r="1052" customFormat="false" ht="12.75" hidden="true" customHeight="false" outlineLevel="0" collapsed="false">
      <c r="A1052" s="163" t="s">
        <v>154</v>
      </c>
      <c r="B1052" s="114"/>
      <c r="C1052" s="114"/>
      <c r="D1052" s="84" t="s">
        <v>36</v>
      </c>
      <c r="E1052" s="84"/>
      <c r="F1052" s="85" t="n">
        <v>0</v>
      </c>
      <c r="G1052" s="85"/>
      <c r="H1052" s="167" t="n">
        <f aca="false">SUM(F1052:G1052)</f>
        <v>0</v>
      </c>
      <c r="I1052" s="167"/>
      <c r="J1052" s="167"/>
      <c r="K1052" s="168"/>
      <c r="L1052" s="5" t="n">
        <f aca="false">IF(F1052+G1052&gt;0,H1052,F1052)</f>
        <v>0</v>
      </c>
    </row>
    <row r="1053" customFormat="false" ht="12.75" hidden="true" customHeight="false" outlineLevel="0" collapsed="false">
      <c r="A1053" s="163" t="s">
        <v>155</v>
      </c>
      <c r="B1053" s="114"/>
      <c r="C1053" s="114"/>
      <c r="D1053" s="84" t="s">
        <v>36</v>
      </c>
      <c r="E1053" s="84"/>
      <c r="F1053" s="85" t="n">
        <v>0</v>
      </c>
      <c r="G1053" s="85"/>
      <c r="H1053" s="167" t="n">
        <f aca="false">SUM(F1053:G1053)</f>
        <v>0</v>
      </c>
      <c r="I1053" s="167"/>
      <c r="J1053" s="167"/>
      <c r="K1053" s="168"/>
      <c r="L1053" s="5" t="n">
        <f aca="false">IF(F1053+G1053&gt;0,H1053,F1053)</f>
        <v>0</v>
      </c>
    </row>
    <row r="1054" customFormat="false" ht="12.75" hidden="true" customHeight="false" outlineLevel="0" collapsed="false">
      <c r="A1054" s="163" t="s">
        <v>156</v>
      </c>
      <c r="B1054" s="114"/>
      <c r="C1054" s="114"/>
      <c r="D1054" s="84" t="s">
        <v>36</v>
      </c>
      <c r="E1054" s="84"/>
      <c r="F1054" s="85" t="n">
        <v>0</v>
      </c>
      <c r="G1054" s="85"/>
      <c r="H1054" s="167" t="n">
        <f aca="false">SUM(F1054:G1054)</f>
        <v>0</v>
      </c>
      <c r="I1054" s="167"/>
      <c r="J1054" s="167"/>
      <c r="K1054" s="168"/>
      <c r="L1054" s="5" t="n">
        <f aca="false">IF(F1054+G1054&gt;0,H1054,F1054)</f>
        <v>0</v>
      </c>
    </row>
    <row r="1055" customFormat="false" ht="12.75" hidden="true" customHeight="false" outlineLevel="0" collapsed="false">
      <c r="A1055" s="163" t="s">
        <v>157</v>
      </c>
      <c r="B1055" s="114"/>
      <c r="C1055" s="114"/>
      <c r="D1055" s="84" t="s">
        <v>36</v>
      </c>
      <c r="E1055" s="84"/>
      <c r="F1055" s="85" t="n">
        <v>0</v>
      </c>
      <c r="G1055" s="85"/>
      <c r="H1055" s="167" t="n">
        <f aca="false">SUM(F1055:G1055)</f>
        <v>0</v>
      </c>
      <c r="I1055" s="167"/>
      <c r="J1055" s="167"/>
      <c r="K1055" s="168"/>
      <c r="L1055" s="5" t="n">
        <f aca="false">IF(F1055+G1055&gt;0,H1055,F1055)</f>
        <v>0</v>
      </c>
    </row>
    <row r="1056" customFormat="false" ht="12.75" hidden="true" customHeight="false" outlineLevel="0" collapsed="false">
      <c r="A1056" s="163" t="s">
        <v>158</v>
      </c>
      <c r="B1056" s="114"/>
      <c r="C1056" s="114"/>
      <c r="D1056" s="84" t="s">
        <v>36</v>
      </c>
      <c r="E1056" s="84"/>
      <c r="F1056" s="85" t="n">
        <v>0</v>
      </c>
      <c r="G1056" s="85"/>
      <c r="H1056" s="167" t="n">
        <f aca="false">SUM(F1056:G1056)</f>
        <v>0</v>
      </c>
      <c r="I1056" s="167"/>
      <c r="J1056" s="167"/>
      <c r="K1056" s="168"/>
      <c r="L1056" s="5" t="n">
        <f aca="false">IF(F1056+G1056&gt;0,H1056,F1056)</f>
        <v>0</v>
      </c>
    </row>
    <row r="1057" customFormat="false" ht="12.75" hidden="true" customHeight="false" outlineLevel="0" collapsed="false">
      <c r="A1057" s="163" t="s">
        <v>159</v>
      </c>
      <c r="B1057" s="114"/>
      <c r="C1057" s="114"/>
      <c r="D1057" s="84" t="s">
        <v>36</v>
      </c>
      <c r="E1057" s="84"/>
      <c r="F1057" s="85" t="n">
        <v>0</v>
      </c>
      <c r="G1057" s="85"/>
      <c r="H1057" s="167" t="n">
        <f aca="false">SUM(F1057:G1057)</f>
        <v>0</v>
      </c>
      <c r="I1057" s="167"/>
      <c r="J1057" s="167"/>
      <c r="K1057" s="168"/>
      <c r="L1057" s="5" t="n">
        <f aca="false">IF(F1057+G1057&gt;0,H1057,F1057)</f>
        <v>0</v>
      </c>
    </row>
    <row r="1058" customFormat="false" ht="12.75" hidden="true" customHeight="false" outlineLevel="0" collapsed="false">
      <c r="A1058" s="163" t="s">
        <v>160</v>
      </c>
      <c r="B1058" s="114"/>
      <c r="C1058" s="114"/>
      <c r="D1058" s="84" t="s">
        <v>36</v>
      </c>
      <c r="E1058" s="84"/>
      <c r="F1058" s="85" t="n">
        <v>0</v>
      </c>
      <c r="G1058" s="85"/>
      <c r="H1058" s="167" t="n">
        <f aca="false">SUM(F1058:G1058)</f>
        <v>0</v>
      </c>
      <c r="I1058" s="167"/>
      <c r="J1058" s="167"/>
      <c r="K1058" s="168"/>
      <c r="L1058" s="5" t="n">
        <f aca="false">IF(F1058+G1058&gt;0,H1058,F1058)</f>
        <v>0</v>
      </c>
    </row>
    <row r="1059" customFormat="false" ht="12.75" hidden="true" customHeight="false" outlineLevel="0" collapsed="false">
      <c r="A1059" s="163" t="s">
        <v>161</v>
      </c>
      <c r="B1059" s="114"/>
      <c r="C1059" s="114"/>
      <c r="D1059" s="84" t="s">
        <v>36</v>
      </c>
      <c r="E1059" s="84"/>
      <c r="F1059" s="85" t="n">
        <v>0</v>
      </c>
      <c r="G1059" s="85"/>
      <c r="H1059" s="167" t="n">
        <f aca="false">SUM(F1059:G1059)</f>
        <v>0</v>
      </c>
      <c r="I1059" s="167"/>
      <c r="J1059" s="167"/>
      <c r="K1059" s="168"/>
      <c r="L1059" s="5" t="n">
        <f aca="false">IF(F1059+G1059&gt;0,H1059,F1059)</f>
        <v>0</v>
      </c>
    </row>
    <row r="1060" customFormat="false" ht="12.75" hidden="true" customHeight="false" outlineLevel="0" collapsed="false">
      <c r="A1060" s="163" t="s">
        <v>162</v>
      </c>
      <c r="B1060" s="114"/>
      <c r="C1060" s="114"/>
      <c r="D1060" s="84" t="s">
        <v>36</v>
      </c>
      <c r="E1060" s="84"/>
      <c r="F1060" s="85" t="n">
        <v>0</v>
      </c>
      <c r="G1060" s="85"/>
      <c r="H1060" s="167" t="n">
        <f aca="false">SUM(F1060:G1060)</f>
        <v>0</v>
      </c>
      <c r="I1060" s="167"/>
      <c r="J1060" s="167"/>
      <c r="K1060" s="168"/>
      <c r="L1060" s="5" t="n">
        <f aca="false">IF(F1060+G1060&gt;0,H1060,F1060)</f>
        <v>0</v>
      </c>
    </row>
    <row r="1061" customFormat="false" ht="12.75" hidden="true" customHeight="false" outlineLevel="0" collapsed="false">
      <c r="A1061" s="163" t="s">
        <v>163</v>
      </c>
      <c r="B1061" s="114"/>
      <c r="C1061" s="114"/>
      <c r="D1061" s="84" t="s">
        <v>36</v>
      </c>
      <c r="E1061" s="84"/>
      <c r="F1061" s="85" t="n">
        <v>0</v>
      </c>
      <c r="G1061" s="85"/>
      <c r="H1061" s="167" t="n">
        <f aca="false">SUM(F1061:G1061)</f>
        <v>0</v>
      </c>
      <c r="I1061" s="167"/>
      <c r="J1061" s="167"/>
      <c r="K1061" s="168"/>
      <c r="L1061" s="5" t="n">
        <f aca="false">IF(F1061+G1061&gt;0,H1061,F1061)</f>
        <v>0</v>
      </c>
    </row>
    <row r="1062" customFormat="false" ht="12.75" hidden="true" customHeight="false" outlineLevel="0" collapsed="false">
      <c r="A1062" s="163" t="s">
        <v>164</v>
      </c>
      <c r="B1062" s="114"/>
      <c r="C1062" s="114"/>
      <c r="D1062" s="84" t="s">
        <v>36</v>
      </c>
      <c r="E1062" s="84"/>
      <c r="F1062" s="85" t="n">
        <v>0</v>
      </c>
      <c r="G1062" s="85"/>
      <c r="H1062" s="167" t="n">
        <f aca="false">SUM(F1062:G1062)</f>
        <v>0</v>
      </c>
      <c r="I1062" s="167"/>
      <c r="J1062" s="167"/>
      <c r="K1062" s="168"/>
      <c r="L1062" s="5" t="n">
        <f aca="false">IF(F1062+G1062&gt;0,H1062,F1062)</f>
        <v>0</v>
      </c>
    </row>
    <row r="1063" customFormat="false" ht="12.75" hidden="true" customHeight="false" outlineLevel="0" collapsed="false">
      <c r="A1063" s="163" t="s">
        <v>165</v>
      </c>
      <c r="B1063" s="114"/>
      <c r="C1063" s="114"/>
      <c r="D1063" s="84" t="s">
        <v>36</v>
      </c>
      <c r="E1063" s="84"/>
      <c r="F1063" s="85" t="n">
        <v>0</v>
      </c>
      <c r="G1063" s="85"/>
      <c r="H1063" s="167" t="n">
        <f aca="false">SUM(F1063:G1063)</f>
        <v>0</v>
      </c>
      <c r="I1063" s="167"/>
      <c r="J1063" s="167"/>
      <c r="K1063" s="168"/>
      <c r="L1063" s="5" t="n">
        <f aca="false">IF(F1063+G1063&gt;0,H1063,F1063)</f>
        <v>0</v>
      </c>
    </row>
    <row r="1064" customFormat="false" ht="12.75" hidden="true" customHeight="false" outlineLevel="0" collapsed="false">
      <c r="A1064" s="163" t="s">
        <v>166</v>
      </c>
      <c r="B1064" s="114"/>
      <c r="C1064" s="114"/>
      <c r="D1064" s="84" t="s">
        <v>36</v>
      </c>
      <c r="E1064" s="84"/>
      <c r="F1064" s="85" t="n">
        <v>0</v>
      </c>
      <c r="G1064" s="85"/>
      <c r="H1064" s="167" t="n">
        <f aca="false">SUM(F1064:G1064)</f>
        <v>0</v>
      </c>
      <c r="I1064" s="167"/>
      <c r="J1064" s="167"/>
      <c r="K1064" s="168"/>
      <c r="L1064" s="5" t="n">
        <f aca="false">IF(F1064+G1064&gt;0,H1064,F1064)</f>
        <v>0</v>
      </c>
    </row>
    <row r="1065" customFormat="false" ht="12.75" hidden="true" customHeight="false" outlineLevel="0" collapsed="false">
      <c r="A1065" s="163" t="s">
        <v>167</v>
      </c>
      <c r="B1065" s="114"/>
      <c r="C1065" s="114"/>
      <c r="D1065" s="84" t="s">
        <v>36</v>
      </c>
      <c r="E1065" s="84"/>
      <c r="F1065" s="85" t="n">
        <v>0</v>
      </c>
      <c r="G1065" s="85"/>
      <c r="H1065" s="167" t="n">
        <f aca="false">SUM(F1065:G1065)</f>
        <v>0</v>
      </c>
      <c r="I1065" s="167"/>
      <c r="J1065" s="167"/>
      <c r="K1065" s="168"/>
      <c r="L1065" s="5" t="n">
        <f aca="false">IF(F1065+G1065&gt;0,H1065,F1065)</f>
        <v>0</v>
      </c>
    </row>
    <row r="1066" customFormat="false" ht="12.75" hidden="true" customHeight="false" outlineLevel="0" collapsed="false">
      <c r="A1066" s="163" t="s">
        <v>168</v>
      </c>
      <c r="B1066" s="114"/>
      <c r="C1066" s="114"/>
      <c r="D1066" s="84" t="s">
        <v>36</v>
      </c>
      <c r="E1066" s="84"/>
      <c r="F1066" s="85" t="n">
        <v>0</v>
      </c>
      <c r="G1066" s="85"/>
      <c r="H1066" s="167" t="n">
        <f aca="false">SUM(F1066:G1066)</f>
        <v>0</v>
      </c>
      <c r="I1066" s="167"/>
      <c r="J1066" s="167"/>
      <c r="K1066" s="168"/>
      <c r="L1066" s="5" t="n">
        <f aca="false">IF(F1066+G1066&gt;0,H1066,F1066)</f>
        <v>0</v>
      </c>
    </row>
    <row r="1067" customFormat="false" ht="12.75" hidden="true" customHeight="false" outlineLevel="0" collapsed="false">
      <c r="A1067" s="163" t="s">
        <v>169</v>
      </c>
      <c r="B1067" s="114"/>
      <c r="C1067" s="114"/>
      <c r="D1067" s="84" t="s">
        <v>36</v>
      </c>
      <c r="E1067" s="84"/>
      <c r="F1067" s="85" t="n">
        <v>0</v>
      </c>
      <c r="G1067" s="85"/>
      <c r="H1067" s="167" t="n">
        <f aca="false">SUM(F1067:G1067)</f>
        <v>0</v>
      </c>
      <c r="I1067" s="167"/>
      <c r="J1067" s="167"/>
      <c r="K1067" s="168"/>
      <c r="L1067" s="5" t="n">
        <f aca="false">IF(F1067+G1067&gt;0,H1067,F1067)</f>
        <v>0</v>
      </c>
    </row>
    <row r="1068" customFormat="false" ht="12.75" hidden="true" customHeight="false" outlineLevel="0" collapsed="false">
      <c r="A1068" s="163" t="s">
        <v>170</v>
      </c>
      <c r="B1068" s="114"/>
      <c r="C1068" s="114"/>
      <c r="D1068" s="84" t="s">
        <v>36</v>
      </c>
      <c r="E1068" s="84"/>
      <c r="F1068" s="85" t="n">
        <v>0</v>
      </c>
      <c r="G1068" s="85"/>
      <c r="H1068" s="167" t="n">
        <f aca="false">SUM(F1068:G1068)</f>
        <v>0</v>
      </c>
      <c r="I1068" s="167"/>
      <c r="J1068" s="167"/>
      <c r="K1068" s="168"/>
      <c r="L1068" s="5" t="n">
        <f aca="false">IF(F1068+G1068&gt;0,H1068,F1068)</f>
        <v>0</v>
      </c>
    </row>
    <row r="1069" customFormat="false" ht="12.75" hidden="true" customHeight="false" outlineLevel="0" collapsed="false">
      <c r="A1069" s="163" t="s">
        <v>171</v>
      </c>
      <c r="B1069" s="114"/>
      <c r="C1069" s="114"/>
      <c r="D1069" s="84" t="s">
        <v>36</v>
      </c>
      <c r="E1069" s="84"/>
      <c r="F1069" s="85" t="n">
        <v>0</v>
      </c>
      <c r="G1069" s="85"/>
      <c r="H1069" s="167" t="n">
        <f aca="false">SUM(F1069:G1069)</f>
        <v>0</v>
      </c>
      <c r="I1069" s="167"/>
      <c r="J1069" s="167"/>
      <c r="K1069" s="168"/>
      <c r="L1069" s="5" t="n">
        <f aca="false">IF(F1069+G1069&gt;0,H1069,F1069)</f>
        <v>0</v>
      </c>
    </row>
    <row r="1070" customFormat="false" ht="12.75" hidden="true" customHeight="false" outlineLevel="0" collapsed="false">
      <c r="A1070" s="163" t="s">
        <v>172</v>
      </c>
      <c r="B1070" s="114"/>
      <c r="C1070" s="114"/>
      <c r="D1070" s="84" t="s">
        <v>36</v>
      </c>
      <c r="E1070" s="84"/>
      <c r="F1070" s="85" t="n">
        <v>0</v>
      </c>
      <c r="G1070" s="85"/>
      <c r="H1070" s="167" t="n">
        <f aca="false">SUM(F1070:G1070)</f>
        <v>0</v>
      </c>
      <c r="I1070" s="167"/>
      <c r="J1070" s="167"/>
      <c r="K1070" s="168"/>
      <c r="L1070" s="5" t="n">
        <f aca="false">IF(F1070+G1070&gt;0,H1070,F1070)</f>
        <v>0</v>
      </c>
    </row>
    <row r="1071" customFormat="false" ht="12.75" hidden="true" customHeight="false" outlineLevel="0" collapsed="false">
      <c r="A1071" s="163" t="s">
        <v>173</v>
      </c>
      <c r="B1071" s="114"/>
      <c r="C1071" s="114"/>
      <c r="D1071" s="84" t="s">
        <v>36</v>
      </c>
      <c r="E1071" s="84"/>
      <c r="F1071" s="85" t="n">
        <v>0</v>
      </c>
      <c r="G1071" s="85"/>
      <c r="H1071" s="85" t="n">
        <f aca="false">SUM(F1071,G1071)</f>
        <v>0</v>
      </c>
      <c r="I1071" s="85"/>
      <c r="J1071" s="85"/>
      <c r="K1071" s="86"/>
      <c r="L1071" s="5" t="n">
        <f aca="false">IF(F1071+G1071&gt;0,H1071,F1071)</f>
        <v>0</v>
      </c>
    </row>
    <row r="1072" customFormat="false" ht="12.75" hidden="true" customHeight="false" outlineLevel="0" collapsed="false">
      <c r="A1072" s="163" t="s">
        <v>174</v>
      </c>
      <c r="B1072" s="114"/>
      <c r="C1072" s="114"/>
      <c r="D1072" s="84" t="s">
        <v>36</v>
      </c>
      <c r="E1072" s="84"/>
      <c r="F1072" s="85" t="n">
        <v>0</v>
      </c>
      <c r="G1072" s="85"/>
      <c r="H1072" s="85" t="n">
        <f aca="false">SUM(F1072,G1072)</f>
        <v>0</v>
      </c>
      <c r="I1072" s="85"/>
      <c r="J1072" s="85"/>
      <c r="K1072" s="86"/>
      <c r="L1072" s="5" t="n">
        <f aca="false">IF(F1072+G1072&gt;0,H1072,F1072)</f>
        <v>0</v>
      </c>
    </row>
    <row r="1073" customFormat="false" ht="12.75" hidden="true" customHeight="false" outlineLevel="0" collapsed="false">
      <c r="A1073" s="163" t="s">
        <v>175</v>
      </c>
      <c r="B1073" s="114"/>
      <c r="C1073" s="114"/>
      <c r="D1073" s="84" t="s">
        <v>36</v>
      </c>
      <c r="E1073" s="84"/>
      <c r="F1073" s="85" t="n">
        <v>0</v>
      </c>
      <c r="G1073" s="85"/>
      <c r="H1073" s="85" t="n">
        <f aca="false">SUM(F1073,G1073)</f>
        <v>0</v>
      </c>
      <c r="I1073" s="85"/>
      <c r="J1073" s="85"/>
      <c r="K1073" s="86"/>
      <c r="L1073" s="5" t="n">
        <f aca="false">IF(F1073+G1073&gt;0,H1073,F1073)</f>
        <v>0</v>
      </c>
    </row>
    <row r="1074" customFormat="false" ht="12.75" hidden="true" customHeight="false" outlineLevel="0" collapsed="false">
      <c r="A1074" s="163" t="s">
        <v>176</v>
      </c>
      <c r="B1074" s="114"/>
      <c r="C1074" s="114"/>
      <c r="D1074" s="84" t="s">
        <v>36</v>
      </c>
      <c r="E1074" s="84"/>
      <c r="F1074" s="85" t="n">
        <v>0</v>
      </c>
      <c r="G1074" s="85"/>
      <c r="H1074" s="85" t="n">
        <f aca="false">SUM(F1074,G1074)</f>
        <v>0</v>
      </c>
      <c r="I1074" s="85"/>
      <c r="J1074" s="85"/>
      <c r="K1074" s="86"/>
      <c r="L1074" s="5" t="n">
        <f aca="false">IF(F1074+G1074&gt;0,H1074,F1074)</f>
        <v>0</v>
      </c>
    </row>
    <row r="1075" customFormat="false" ht="12.75" hidden="true" customHeight="false" outlineLevel="0" collapsed="false">
      <c r="A1075" s="163" t="s">
        <v>177</v>
      </c>
      <c r="B1075" s="114"/>
      <c r="C1075" s="114"/>
      <c r="D1075" s="84" t="s">
        <v>36</v>
      </c>
      <c r="E1075" s="84"/>
      <c r="F1075" s="85" t="n">
        <v>0</v>
      </c>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69"/>
      <c r="E1134" s="169"/>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0" t="n">
        <f aca="false">SUM(K1135,K1136,K1137,K1138,K1139,K1140,K1141,K1142,K1143,K1144)</f>
        <v>0</v>
      </c>
      <c r="L1134" s="5" t="n">
        <f aca="false">IF(F1134+G1134&gt;0,H1134,F1134)</f>
        <v>0</v>
      </c>
    </row>
    <row r="1135" customFormat="false" ht="12.75" hidden="true" customHeight="false" outlineLevel="0" collapsed="false">
      <c r="A1135" s="125" t="s">
        <v>29</v>
      </c>
      <c r="B1135" s="89" t="s">
        <v>178</v>
      </c>
      <c r="C1135" s="89"/>
      <c r="D1135" s="84" t="s">
        <v>36</v>
      </c>
      <c r="E1135" s="84" t="n">
        <v>1</v>
      </c>
      <c r="F1135" s="85" t="n">
        <v>0</v>
      </c>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79</v>
      </c>
      <c r="C1136" s="89"/>
      <c r="D1136" s="84" t="s">
        <v>36</v>
      </c>
      <c r="E1136" s="84"/>
      <c r="F1136" s="85" t="n">
        <v>0</v>
      </c>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0</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1</v>
      </c>
      <c r="C1237" s="90" t="n">
        <v>710102</v>
      </c>
      <c r="D1237" s="84"/>
      <c r="E1237" s="84"/>
      <c r="F1237" s="85" t="n">
        <v>0</v>
      </c>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2</v>
      </c>
      <c r="C1258" s="68"/>
      <c r="D1258" s="69"/>
      <c r="E1258" s="69"/>
      <c r="F1258" s="171"/>
      <c r="G1258" s="171" t="n">
        <f aca="false">SUM(G1259,G1297,G1331,G1366,G1435,G1538,G1646,G1729,G1768,G1882,G1812,G1577)</f>
        <v>6349.5</v>
      </c>
      <c r="H1258" s="171" t="n">
        <f aca="false">SUM(H1259,H1297,H1331,H1366,H1435,H1538,H1646,H1729,H1768,H1882,H1812,H1577)</f>
        <v>6349.5</v>
      </c>
      <c r="I1258" s="73" t="n">
        <f aca="false">SUM(I1259,I1297,I1331,I1366,I1435,I1538,I1646,I1729,I1768,I1882,I1812,I1577)</f>
        <v>590</v>
      </c>
      <c r="J1258" s="73" t="n">
        <f aca="false">SUM(J1259,J1297,J1331,J1366,J1435,J1538,J1646,J1729,J1768,J1882,J1812,J1577)</f>
        <v>0</v>
      </c>
      <c r="K1258" s="74" t="n">
        <f aca="false">SUM(K1259,K1297,K1331,K1366,K1435,K1538,K1646,K1729,K1768,K1882,K1812,K1577)</f>
        <v>0</v>
      </c>
      <c r="L1258" s="5" t="n">
        <f aca="false">IF(F1258+G1258&gt;0,H1258,F1258)</f>
        <v>6349.5</v>
      </c>
    </row>
    <row r="1259" customFormat="false" ht="12.75" hidden="false" customHeight="false" outlineLevel="0" collapsed="false">
      <c r="A1259" s="76"/>
      <c r="B1259" s="77" t="s">
        <v>26</v>
      </c>
      <c r="C1259" s="77"/>
      <c r="D1259" s="79"/>
      <c r="E1259" s="79"/>
      <c r="F1259" s="115"/>
      <c r="G1259" s="115" t="n">
        <f aca="false">SUM(G1260,G1271,G1286)</f>
        <v>372.9</v>
      </c>
      <c r="H1259" s="115" t="n">
        <f aca="false">SUM(H1260,H1271,H1286)</f>
        <v>372.9</v>
      </c>
      <c r="I1259" s="80" t="n">
        <f aca="false">SUM(I1260,I1271,I1286)</f>
        <v>590</v>
      </c>
      <c r="J1259" s="80" t="n">
        <f aca="false">SUM(J1260,J1271,J1286)</f>
        <v>0</v>
      </c>
      <c r="K1259" s="81" t="n">
        <f aca="false">SUM(K1260,K1271,K1286)</f>
        <v>0</v>
      </c>
      <c r="L1259" s="5" t="n">
        <f aca="false">IF(F1259+G1259&gt;0,H1259,F1259)</f>
        <v>3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c r="G1271" s="152" t="n">
        <f aca="false">SUM(G1272:G1285)</f>
        <v>372.9</v>
      </c>
      <c r="H1271" s="152" t="n">
        <f aca="false">SUM(H1272:H1285)</f>
        <v>372.9</v>
      </c>
      <c r="I1271" s="85" t="n">
        <f aca="false">SUM(I1272:I1285)</f>
        <v>590</v>
      </c>
      <c r="J1271" s="85" t="n">
        <f aca="false">SUM(J1272:J1285)</f>
        <v>0</v>
      </c>
      <c r="K1271" s="86" t="n">
        <f aca="false">SUM(K1272:K1285)</f>
        <v>0</v>
      </c>
      <c r="L1271" s="5" t="n">
        <f aca="false">IF(F1271+G1271&gt;0,H1271,F1271)</f>
        <v>372.9</v>
      </c>
    </row>
    <row r="1272" customFormat="false" ht="12.75" hidden="false" customHeight="false" outlineLevel="0" collapsed="false">
      <c r="A1272" s="138" t="s">
        <v>29</v>
      </c>
      <c r="B1272" s="172" t="s">
        <v>183</v>
      </c>
      <c r="C1272" s="90" t="n">
        <v>710130</v>
      </c>
      <c r="D1272" s="84" t="s">
        <v>30</v>
      </c>
      <c r="E1272" s="84" t="s">
        <v>30</v>
      </c>
      <c r="F1272" s="85"/>
      <c r="G1272" s="91" t="n">
        <v>232.1</v>
      </c>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4</v>
      </c>
      <c r="C1273" s="90" t="n">
        <v>710130</v>
      </c>
      <c r="D1273" s="84" t="s">
        <v>30</v>
      </c>
      <c r="E1273" s="84" t="s">
        <v>30</v>
      </c>
      <c r="F1273" s="85"/>
      <c r="G1273" s="91" t="n">
        <v>63.7</v>
      </c>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4" t="s">
        <v>185</v>
      </c>
      <c r="C1274" s="165" t="n">
        <v>710130</v>
      </c>
      <c r="D1274" s="166" t="s">
        <v>30</v>
      </c>
      <c r="E1274" s="166" t="s">
        <v>30</v>
      </c>
      <c r="F1274" s="174"/>
      <c r="G1274" s="173" t="n">
        <v>5</v>
      </c>
      <c r="H1274" s="174" t="n">
        <f aca="false">SUM(F1274,G1274)</f>
        <v>5</v>
      </c>
      <c r="I1274" s="174"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4" t="s">
        <v>186</v>
      </c>
      <c r="C1275" s="165" t="n">
        <v>710130</v>
      </c>
      <c r="D1275" s="166" t="s">
        <v>30</v>
      </c>
      <c r="E1275" s="166" t="s">
        <v>30</v>
      </c>
      <c r="F1275" s="174"/>
      <c r="G1275" s="173" t="n">
        <v>47.6</v>
      </c>
      <c r="H1275" s="174" t="n">
        <f aca="false">SUM(F1275,G1275)</f>
        <v>47.6</v>
      </c>
      <c r="I1275" s="174"/>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7</v>
      </c>
      <c r="C1276" s="90" t="n">
        <v>710130</v>
      </c>
      <c r="D1276" s="166" t="s">
        <v>30</v>
      </c>
      <c r="E1276" s="166" t="s">
        <v>30</v>
      </c>
      <c r="F1276" s="85"/>
      <c r="G1276" s="91" t="n">
        <v>24.5</v>
      </c>
      <c r="H1276" s="85" t="n">
        <f aca="false">SUM(F1276,G1276)</f>
        <v>24.5</v>
      </c>
      <c r="I1276" s="85"/>
      <c r="J1276" s="85"/>
      <c r="K1276" s="86"/>
      <c r="L1276" s="5" t="n">
        <f aca="false">IF(F1276+G1276&gt;0,H1276,F1276)</f>
        <v>24.5</v>
      </c>
      <c r="M1276" s="0"/>
      <c r="N1276" s="0"/>
      <c r="O1276" s="0"/>
      <c r="P1276" s="0"/>
      <c r="Q1276" s="0"/>
    </row>
    <row r="1277" customFormat="false" ht="12.75" hidden="true" customHeight="false" outlineLevel="0" collapsed="false">
      <c r="A1277" s="138" t="s">
        <v>65</v>
      </c>
      <c r="B1277" s="89"/>
      <c r="C1277" s="89"/>
      <c r="D1277" s="84"/>
      <c r="E1277" s="84"/>
      <c r="F1277" s="85"/>
      <c r="G1277" s="85"/>
      <c r="H1277" s="85"/>
      <c r="I1277" s="85"/>
      <c r="J1277" s="85"/>
      <c r="K1277" s="86"/>
      <c r="L1277" s="5" t="n">
        <f aca="false">IF(F1277+G1277&gt;0,H1277,F1277)</f>
        <v>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89</v>
      </c>
      <c r="E1380" s="84" t="s">
        <v>189</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89</v>
      </c>
      <c r="E1381" s="84" t="s">
        <v>189</v>
      </c>
      <c r="F1381" s="85" t="n">
        <v>0</v>
      </c>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0</v>
      </c>
      <c r="C1414" s="89"/>
      <c r="D1414" s="84" t="s">
        <v>30</v>
      </c>
      <c r="E1414" s="84" t="s">
        <v>30</v>
      </c>
      <c r="F1414" s="85" t="n">
        <v>0</v>
      </c>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c r="G1435" s="80" t="n">
        <f aca="false">SUM(G1436,G1470,G1504)</f>
        <v>1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1</v>
      </c>
      <c r="C1470" s="94"/>
      <c r="D1470" s="95"/>
      <c r="E1470" s="95"/>
      <c r="F1470" s="110"/>
      <c r="G1470" s="110" t="n">
        <f aca="false">SUM(G1471,G1482,G1493)</f>
        <v>1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c r="G1482" s="85" t="n">
        <f aca="false">SUM(G1483,G1484,G1485,G1486,G1487,G1488,G1489,G1490,G1491,G1492)</f>
        <v>1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2</v>
      </c>
      <c r="C1483" s="90" t="n">
        <v>710130</v>
      </c>
      <c r="D1483" s="84"/>
      <c r="E1483" s="84"/>
      <c r="F1483" s="85"/>
      <c r="G1483" s="85" t="n">
        <v>10</v>
      </c>
      <c r="H1483" s="85" t="n">
        <f aca="false">SUM(F1483,G1483)</f>
        <v>10</v>
      </c>
      <c r="I1483" s="85"/>
      <c r="J1483" s="85"/>
      <c r="K1483" s="86"/>
      <c r="L1483" s="5" t="n">
        <f aca="false">IF(F1483+G1483&gt;0,H1483,F1483)</f>
        <v>10</v>
      </c>
      <c r="M1483" s="0" t="n">
        <v>710130</v>
      </c>
      <c r="N1483" s="4" t="n">
        <f aca="false">G1483</f>
        <v>1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c r="G1538" s="80" t="n">
        <f aca="false">SUM(G1539)</f>
        <v>256.1</v>
      </c>
      <c r="H1538" s="115" t="n">
        <f aca="false">SUM(H1539)</f>
        <v>256.1</v>
      </c>
      <c r="I1538" s="80" t="n">
        <f aca="false">SUM(I1539)</f>
        <v>0</v>
      </c>
      <c r="J1538" s="80" t="n">
        <f aca="false">SUM(J1539)</f>
        <v>0</v>
      </c>
      <c r="K1538" s="81" t="n">
        <f aca="false">SUM(K1539)</f>
        <v>0</v>
      </c>
      <c r="L1538" s="5" t="n">
        <f aca="false">IF(F1538+G1538&gt;0,H1538,F1538)</f>
        <v>256.1</v>
      </c>
    </row>
    <row r="1539" customFormat="false" ht="12.75" hidden="false" customHeight="false" outlineLevel="0" collapsed="false">
      <c r="A1539" s="102" t="n">
        <v>1</v>
      </c>
      <c r="B1539" s="139" t="s">
        <v>47</v>
      </c>
      <c r="C1539" s="140"/>
      <c r="D1539" s="104"/>
      <c r="E1539" s="104"/>
      <c r="F1539" s="105"/>
      <c r="G1539" s="105" t="n">
        <f aca="false">SUM(G1540,G1551,G1566)</f>
        <v>256.1</v>
      </c>
      <c r="H1539" s="105" t="n">
        <f aca="false">SUM(H1540,H1551,H1566)</f>
        <v>256.1</v>
      </c>
      <c r="I1539" s="105" t="n">
        <f aca="false">SUM(I1540,I1551,I1566)</f>
        <v>0</v>
      </c>
      <c r="J1539" s="105" t="n">
        <f aca="false">SUM(J1540,J1551,J1566)</f>
        <v>0</v>
      </c>
      <c r="K1539" s="106" t="n">
        <f aca="false">SUM(K1540,K1551,K1566)</f>
        <v>0</v>
      </c>
      <c r="L1539" s="5" t="n">
        <f aca="false">IF(F1539+G1539&gt;0,H1539,F1539)</f>
        <v>256.1</v>
      </c>
      <c r="M1539" s="107"/>
      <c r="N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c r="G1551" s="85" t="n">
        <f aca="false">SUM(G1552,G1553,G1554,G1555,G1556,G1557,G1558,G1563,G1564,G1565,G1559,G1560,G1561,G1562)</f>
        <v>256.1</v>
      </c>
      <c r="H1551" s="152" t="n">
        <f aca="false">SUM(H1552,H1553,H1554,H1555,H1556,H1557,H1558,H1563,H1564,H1565,H1559,H1560,H1561,H1562)</f>
        <v>25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256.1</v>
      </c>
    </row>
    <row r="1552" customFormat="false" ht="38.25" hidden="false" customHeight="false" outlineLevel="0" collapsed="false">
      <c r="A1552" s="82" t="s">
        <v>96</v>
      </c>
      <c r="B1552" s="89" t="s">
        <v>193</v>
      </c>
      <c r="C1552" s="90" t="n">
        <v>710130</v>
      </c>
      <c r="D1552" s="84" t="s">
        <v>30</v>
      </c>
      <c r="E1552" s="84" t="s">
        <v>30</v>
      </c>
      <c r="F1552" s="85"/>
      <c r="G1552" s="85" t="n">
        <v>13.2</v>
      </c>
      <c r="H1552" s="152" t="n">
        <f aca="false">SUM(F1552,G1552)</f>
        <v>13.2</v>
      </c>
      <c r="I1552" s="85"/>
      <c r="J1552" s="85"/>
      <c r="K1552" s="175"/>
      <c r="L1552" s="5" t="n">
        <f aca="false">IF(F1552+G1552&gt;0,H1552,F1552)</f>
        <v>13.2</v>
      </c>
      <c r="M1552" s="0" t="n">
        <v>710130</v>
      </c>
      <c r="N1552" s="4" t="n">
        <f aca="false">G1551</f>
        <v>256.1</v>
      </c>
      <c r="P1552" s="176" t="n">
        <f aca="false">H1552+H1553</f>
        <v>106.1</v>
      </c>
      <c r="Q1552" s="4" t="n">
        <f aca="false">I1552</f>
        <v>0</v>
      </c>
    </row>
    <row r="1553" customFormat="false" ht="38.25" hidden="false" customHeight="false" outlineLevel="0" collapsed="false">
      <c r="A1553" s="82" t="s">
        <v>98</v>
      </c>
      <c r="B1553" s="126" t="s">
        <v>194</v>
      </c>
      <c r="C1553" s="90" t="n">
        <v>710130</v>
      </c>
      <c r="D1553" s="84" t="s">
        <v>30</v>
      </c>
      <c r="E1553" s="84" t="s">
        <v>30</v>
      </c>
      <c r="F1553" s="85"/>
      <c r="G1553" s="85" t="n">
        <v>92.9</v>
      </c>
      <c r="H1553" s="152" t="n">
        <f aca="false">SUM(F1553,G1553)</f>
        <v>92.9</v>
      </c>
      <c r="I1553" s="85"/>
      <c r="J1553" s="85"/>
      <c r="K1553" s="86"/>
      <c r="L1553" s="5" t="n">
        <f aca="false">IF(F1553+G1553&gt;0,H1553,F1553)</f>
        <v>92.9</v>
      </c>
      <c r="X1553" s="0" t="s">
        <v>195</v>
      </c>
    </row>
    <row r="1554" customFormat="false" ht="63.75" hidden="false" customHeight="false" outlineLevel="0" collapsed="false">
      <c r="A1554" s="82" t="s">
        <v>120</v>
      </c>
      <c r="B1554" s="126" t="s">
        <v>196</v>
      </c>
      <c r="C1554" s="90" t="n">
        <v>710130</v>
      </c>
      <c r="D1554" s="84" t="s">
        <v>30</v>
      </c>
      <c r="E1554" s="84" t="s">
        <v>30</v>
      </c>
      <c r="F1554" s="85"/>
      <c r="G1554" s="85" t="n">
        <v>150</v>
      </c>
      <c r="H1554" s="152" t="n">
        <f aca="false">SUM(F1554,G1554)</f>
        <v>150</v>
      </c>
      <c r="I1554" s="85"/>
      <c r="J1554" s="85"/>
      <c r="K1554" s="86"/>
      <c r="L1554" s="5" t="n">
        <f aca="false">IF(F1554+G1554&gt;0,H1554,F1554)</f>
        <v>150</v>
      </c>
    </row>
    <row r="1555" customFormat="false" ht="12.75" hidden="true" customHeight="false" outlineLevel="0" collapsed="false">
      <c r="A1555" s="82" t="s">
        <v>122</v>
      </c>
      <c r="B1555" s="265"/>
      <c r="C1555" s="265"/>
      <c r="D1555" s="84" t="s">
        <v>30</v>
      </c>
      <c r="E1555" s="84" t="s">
        <v>30</v>
      </c>
      <c r="F1555" s="85" t="n">
        <v>0</v>
      </c>
      <c r="G1555" s="85"/>
      <c r="H1555" s="152" t="n">
        <f aca="false">SUM(F1555,G1555)</f>
        <v>0</v>
      </c>
      <c r="I1555" s="85"/>
      <c r="J1555" s="85"/>
      <c r="K1555" s="86"/>
      <c r="L1555" s="5" t="n">
        <f aca="false">IF(F1555+G1555&gt;0,H1555,F1555)</f>
        <v>0</v>
      </c>
    </row>
    <row r="1556" s="75" customFormat="true" ht="14.25" hidden="true" customHeight="false" outlineLevel="0" collapsed="false">
      <c r="A1556" s="82" t="s">
        <v>124</v>
      </c>
      <c r="B1556" s="126"/>
      <c r="C1556" s="126"/>
      <c r="D1556" s="84" t="s">
        <v>30</v>
      </c>
      <c r="E1556" s="84" t="s">
        <v>30</v>
      </c>
      <c r="F1556" s="85" t="n">
        <v>0</v>
      </c>
      <c r="G1556" s="85"/>
      <c r="H1556" s="85" t="n">
        <f aca="false">SUM(F1556,G1556)</f>
        <v>0</v>
      </c>
      <c r="I1556" s="85"/>
      <c r="J1556" s="85"/>
      <c r="K1556" s="86"/>
      <c r="L1556" s="5" t="n">
        <f aca="false">IF(F1556+G1556&gt;0,H1556,F1556)</f>
        <v>0</v>
      </c>
      <c r="M1556" s="0"/>
      <c r="N1556" s="0"/>
      <c r="O1556" s="0"/>
      <c r="P1556" s="0"/>
      <c r="Q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c r="G1577" s="80" t="n">
        <f aca="false">SUM(G1578,G1612)</f>
        <v>30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199</v>
      </c>
      <c r="B1578" s="177" t="s">
        <v>49</v>
      </c>
      <c r="C1578" s="94"/>
      <c r="D1578" s="95"/>
      <c r="E1578" s="95"/>
      <c r="F1578" s="110"/>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0</v>
      </c>
      <c r="C1591" s="83"/>
      <c r="D1591" s="84" t="s">
        <v>30</v>
      </c>
      <c r="E1591" s="84" t="s">
        <v>30</v>
      </c>
      <c r="F1591" s="85"/>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1</v>
      </c>
      <c r="C1592" s="83"/>
      <c r="D1592" s="84" t="s">
        <v>30</v>
      </c>
      <c r="E1592" s="84" t="s">
        <v>30</v>
      </c>
      <c r="F1592" s="85"/>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5" t="n">
        <f aca="false">IF(F1611+G1611&gt;0,H1611,F1611)</f>
        <v>0</v>
      </c>
    </row>
    <row r="1612" customFormat="false" ht="12.75" hidden="false" customHeight="false" outlineLevel="0" collapsed="false">
      <c r="A1612" s="102" t="s">
        <v>202</v>
      </c>
      <c r="B1612" s="139" t="s">
        <v>47</v>
      </c>
      <c r="C1612" s="139"/>
      <c r="D1612" s="104"/>
      <c r="E1612" s="104"/>
      <c r="F1612" s="105"/>
      <c r="G1612" s="105" t="n">
        <f aca="false">SUM(G1613,G1624,G1635)</f>
        <v>30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c r="G1624" s="85" t="n">
        <f aca="false">SUM(G1625,G1626,G1627,G1628,G1629,G1630,G1631,G1632,G1633,G1634)</f>
        <v>30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3</v>
      </c>
      <c r="B1625" s="172" t="s">
        <v>204</v>
      </c>
      <c r="C1625" s="90" t="n">
        <v>710130</v>
      </c>
      <c r="D1625" s="84" t="s">
        <v>30</v>
      </c>
      <c r="E1625" s="84" t="s">
        <v>30</v>
      </c>
      <c r="F1625" s="85"/>
      <c r="G1625" s="91" t="n">
        <v>150</v>
      </c>
      <c r="H1625" s="145" t="n">
        <f aca="false">SUM(F1625,G1625)</f>
        <v>150</v>
      </c>
      <c r="I1625" s="85"/>
      <c r="J1625" s="85"/>
      <c r="K1625" s="86"/>
      <c r="L1625" s="5" t="n">
        <f aca="false">IF(F1625+G1625&gt;0,H1625,F1625)</f>
        <v>150</v>
      </c>
      <c r="M1625" s="0" t="n">
        <v>710130</v>
      </c>
      <c r="N1625" s="0" t="n">
        <f aca="false">SUBTOTAL(9,G1625:G1626)</f>
        <v>300</v>
      </c>
    </row>
    <row r="1626" customFormat="false" ht="25.5" hidden="false" customHeight="false" outlineLevel="0" collapsed="false">
      <c r="A1626" s="138" t="s">
        <v>205</v>
      </c>
      <c r="B1626" s="92" t="s">
        <v>206</v>
      </c>
      <c r="C1626" s="90" t="n">
        <v>710130</v>
      </c>
      <c r="D1626" s="84" t="s">
        <v>30</v>
      </c>
      <c r="E1626" s="84" t="s">
        <v>30</v>
      </c>
      <c r="F1626" s="85"/>
      <c r="G1626" s="85" t="n">
        <v>150</v>
      </c>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c r="G1646" s="80" t="n">
        <f aca="false">SUM(G1647,G1695)</f>
        <v>17.5</v>
      </c>
      <c r="H1646" s="115" t="n">
        <f aca="false">SUM(H1647,H1695)</f>
        <v>17.5</v>
      </c>
      <c r="I1646" s="80" t="n">
        <f aca="false">SUM(I1647,I1695)</f>
        <v>0</v>
      </c>
      <c r="J1646" s="80" t="n">
        <f aca="false">SUM(J1647,J1695)</f>
        <v>0</v>
      </c>
      <c r="K1646" s="81" t="n">
        <f aca="false">SUM(K1647,K1695)</f>
        <v>0</v>
      </c>
      <c r="L1646" s="5" t="n">
        <f aca="false">IF(F1646+G1646&gt;0,H1646,F1646)</f>
        <v>17.5</v>
      </c>
    </row>
    <row r="1647" customFormat="false" ht="12.75" hidden="false" customHeight="false" outlineLevel="0" collapsed="false">
      <c r="A1647" s="102" t="n">
        <v>1</v>
      </c>
      <c r="B1647" s="139" t="s">
        <v>51</v>
      </c>
      <c r="C1647" s="140"/>
      <c r="D1647" s="104"/>
      <c r="E1647" s="104"/>
      <c r="F1647" s="105"/>
      <c r="G1647" s="105" t="n">
        <f aca="false">SUM(G1648,G1659,G1684)</f>
        <v>17.5</v>
      </c>
      <c r="H1647" s="105" t="n">
        <f aca="false">SUM(H1648,H1659,H1684)</f>
        <v>17.5</v>
      </c>
      <c r="I1647" s="105" t="n">
        <f aca="false">SUM(I1648,I1659,I1684)</f>
        <v>0</v>
      </c>
      <c r="J1647" s="105" t="n">
        <f aca="false">SUM(J1648,J1659,J1684)</f>
        <v>0</v>
      </c>
      <c r="K1647" s="106" t="n">
        <f aca="false">SUM(K1648,K1659,K1684)</f>
        <v>0</v>
      </c>
      <c r="L1647" s="5" t="n">
        <f aca="false">IF(F1647+G1647&gt;0,H1647,F1647)</f>
        <v>17.5</v>
      </c>
      <c r="M1647" s="107"/>
      <c r="N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4.25" hidden="true" customHeight="false" outlineLevel="0" collapsed="false">
      <c r="A1649" s="82"/>
      <c r="B1649" s="83"/>
      <c r="C1649" s="83"/>
      <c r="D1649" s="84"/>
      <c r="E1649" s="84"/>
      <c r="F1649" s="226" t="n">
        <v>0</v>
      </c>
      <c r="G1649" s="85"/>
      <c r="H1649" s="85" t="n">
        <f aca="false">SUM(F1649,G1649)</f>
        <v>0</v>
      </c>
      <c r="I1649" s="85"/>
      <c r="J1649" s="85"/>
      <c r="K1649" s="86"/>
      <c r="L1649" s="5" t="n">
        <f aca="false">SUM(F1649:H1649)</f>
        <v>0</v>
      </c>
    </row>
    <row r="1650" customFormat="false" ht="14.25" hidden="true" customHeight="false" outlineLevel="0" collapsed="false">
      <c r="A1650" s="82"/>
      <c r="B1650" s="83"/>
      <c r="C1650" s="83"/>
      <c r="D1650" s="84"/>
      <c r="E1650" s="84"/>
      <c r="F1650" s="226" t="n">
        <v>0</v>
      </c>
      <c r="G1650" s="85"/>
      <c r="H1650" s="85" t="n">
        <f aca="false">SUM(F1650,G1650)</f>
        <v>0</v>
      </c>
      <c r="I1650" s="85"/>
      <c r="J1650" s="85"/>
      <c r="K1650" s="86"/>
      <c r="L1650" s="5" t="n">
        <f aca="false">SUM(F1650:H1650)</f>
        <v>0</v>
      </c>
    </row>
    <row r="1651" customFormat="false" ht="14.25" hidden="true" customHeight="false" outlineLevel="0" collapsed="false">
      <c r="A1651" s="82"/>
      <c r="B1651" s="83"/>
      <c r="C1651" s="83"/>
      <c r="D1651" s="84"/>
      <c r="E1651" s="84"/>
      <c r="F1651" s="226" t="n">
        <v>0</v>
      </c>
      <c r="G1651" s="85"/>
      <c r="H1651" s="85" t="n">
        <f aca="false">SUM(F1651,G1651)</f>
        <v>0</v>
      </c>
      <c r="I1651" s="85"/>
      <c r="J1651" s="85"/>
      <c r="K1651" s="86"/>
      <c r="L1651" s="5" t="n">
        <f aca="false">SUM(F1651:H1651)</f>
        <v>0</v>
      </c>
    </row>
    <row r="1652" customFormat="false" ht="14.25" hidden="true" customHeight="false" outlineLevel="0" collapsed="false">
      <c r="A1652" s="82"/>
      <c r="B1652" s="83"/>
      <c r="C1652" s="83"/>
      <c r="D1652" s="84"/>
      <c r="E1652" s="84"/>
      <c r="F1652" s="226" t="n">
        <v>0</v>
      </c>
      <c r="G1652" s="85"/>
      <c r="H1652" s="85" t="n">
        <f aca="false">SUM(F1652,G1652)</f>
        <v>0</v>
      </c>
      <c r="I1652" s="85"/>
      <c r="J1652" s="85"/>
      <c r="K1652" s="86"/>
      <c r="L1652" s="5" t="n">
        <f aca="false">SUM(F1652:H1652)</f>
        <v>0</v>
      </c>
    </row>
    <row r="1653" customFormat="false" ht="14.25" hidden="true" customHeight="false" outlineLevel="0" collapsed="false">
      <c r="A1653" s="82"/>
      <c r="B1653" s="83"/>
      <c r="C1653" s="83"/>
      <c r="D1653" s="84"/>
      <c r="E1653" s="84"/>
      <c r="F1653" s="226" t="n">
        <v>0</v>
      </c>
      <c r="G1653" s="85"/>
      <c r="H1653" s="85" t="n">
        <f aca="false">SUM(F1653,G1653)</f>
        <v>0</v>
      </c>
      <c r="I1653" s="85"/>
      <c r="J1653" s="85"/>
      <c r="K1653" s="86"/>
      <c r="L1653" s="5" t="n">
        <f aca="false">SUM(F1653:H1653)</f>
        <v>0</v>
      </c>
    </row>
    <row r="1654" customFormat="false" ht="14.25" hidden="true" customHeight="false" outlineLevel="0" collapsed="false">
      <c r="A1654" s="82"/>
      <c r="B1654" s="83"/>
      <c r="C1654" s="83"/>
      <c r="D1654" s="84"/>
      <c r="E1654" s="84"/>
      <c r="F1654" s="226" t="n">
        <v>0</v>
      </c>
      <c r="G1654" s="85"/>
      <c r="H1654" s="85" t="n">
        <f aca="false">SUM(F1654,G1654)</f>
        <v>0</v>
      </c>
      <c r="I1654" s="85"/>
      <c r="J1654" s="85"/>
      <c r="K1654" s="86"/>
      <c r="L1654" s="5" t="n">
        <f aca="false">SUM(F1654:H1654)</f>
        <v>0</v>
      </c>
    </row>
    <row r="1655" customFormat="false" ht="14.25" hidden="true" customHeight="false" outlineLevel="0" collapsed="false">
      <c r="A1655" s="82"/>
      <c r="B1655" s="83"/>
      <c r="C1655" s="83"/>
      <c r="D1655" s="84"/>
      <c r="E1655" s="84"/>
      <c r="F1655" s="226" t="n">
        <v>0</v>
      </c>
      <c r="G1655" s="85"/>
      <c r="H1655" s="85" t="n">
        <f aca="false">SUM(F1655,G1655)</f>
        <v>0</v>
      </c>
      <c r="I1655" s="85"/>
      <c r="J1655" s="85"/>
      <c r="K1655" s="86"/>
      <c r="L1655" s="5" t="n">
        <f aca="false">SUM(F1655:H1655)</f>
        <v>0</v>
      </c>
    </row>
    <row r="1656" customFormat="false" ht="14.25" hidden="true" customHeight="false" outlineLevel="0" collapsed="false">
      <c r="A1656" s="82"/>
      <c r="B1656" s="83"/>
      <c r="C1656" s="83"/>
      <c r="D1656" s="84"/>
      <c r="E1656" s="84"/>
      <c r="F1656" s="226" t="n">
        <v>0</v>
      </c>
      <c r="G1656" s="85"/>
      <c r="H1656" s="85" t="n">
        <f aca="false">SUM(F1656,G1656)</f>
        <v>0</v>
      </c>
      <c r="I1656" s="85"/>
      <c r="J1656" s="85"/>
      <c r="K1656" s="86"/>
      <c r="L1656" s="5" t="n">
        <f aca="false">SUM(F1656:H1656)</f>
        <v>0</v>
      </c>
    </row>
    <row r="1657" customFormat="false" ht="14.25" hidden="true" customHeight="false" outlineLevel="0" collapsed="false">
      <c r="A1657" s="82"/>
      <c r="B1657" s="83"/>
      <c r="C1657" s="83"/>
      <c r="D1657" s="84"/>
      <c r="E1657" s="84"/>
      <c r="F1657" s="226" t="n">
        <v>0</v>
      </c>
      <c r="G1657" s="85"/>
      <c r="H1657" s="85" t="n">
        <f aca="false">SUM(F1657,G1657)</f>
        <v>0</v>
      </c>
      <c r="I1657" s="85"/>
      <c r="J1657" s="85"/>
      <c r="K1657" s="86"/>
      <c r="L1657" s="5" t="n">
        <f aca="false">SUM(F1657:H1657)</f>
        <v>0</v>
      </c>
    </row>
    <row r="1658" customFormat="false" ht="14.25" hidden="true" customHeight="false" outlineLevel="0" collapsed="false">
      <c r="A1658" s="82"/>
      <c r="B1658" s="83"/>
      <c r="C1658" s="83"/>
      <c r="D1658" s="84"/>
      <c r="E1658" s="84"/>
      <c r="F1658" s="226" t="n">
        <v>0</v>
      </c>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c r="G1659" s="119" t="n">
        <f aca="false">SUM(G1660,G1661,G1662,G1663,G1664:G1678,G1679,G1680,G1681,G1682,G1683)</f>
        <v>17.5</v>
      </c>
      <c r="H1659" s="121" t="n">
        <f aca="false">SUM(H1660,H1661,H1662,H1663,H1664:H1678,H1679,H1680,H1681,H1682,H1683)</f>
        <v>17.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17.5</v>
      </c>
    </row>
    <row r="1660" customFormat="false" ht="25.5" hidden="false" customHeight="false" outlineLevel="0" collapsed="false">
      <c r="A1660" s="156" t="s">
        <v>96</v>
      </c>
      <c r="B1660" s="92" t="s">
        <v>207</v>
      </c>
      <c r="C1660" s="90"/>
      <c r="D1660" s="143" t="s">
        <v>30</v>
      </c>
      <c r="E1660" s="143" t="s">
        <v>30</v>
      </c>
      <c r="F1660" s="146"/>
      <c r="G1660" s="157" t="n">
        <v>7.5</v>
      </c>
      <c r="H1660" s="85" t="n">
        <f aca="false">SUM(F1660,G1660)</f>
        <v>7.5</v>
      </c>
      <c r="I1660" s="167"/>
      <c r="J1660" s="167"/>
      <c r="K1660" s="168"/>
      <c r="L1660" s="5" t="n">
        <f aca="false">IF(F1660+G1660&gt;0,H1660,F1660)</f>
        <v>7.5</v>
      </c>
    </row>
    <row r="1661" customFormat="false" ht="63.75" hidden="false" customHeight="false" outlineLevel="0" collapsed="false">
      <c r="A1661" s="156" t="s">
        <v>98</v>
      </c>
      <c r="B1661" s="92" t="s">
        <v>208</v>
      </c>
      <c r="C1661" s="92"/>
      <c r="D1661" s="143" t="s">
        <v>30</v>
      </c>
      <c r="E1661" s="143" t="s">
        <v>30</v>
      </c>
      <c r="F1661" s="146"/>
      <c r="G1661" s="157" t="n">
        <v>10</v>
      </c>
      <c r="H1661" s="85" t="n">
        <f aca="false">SUM(F1661,G1661)</f>
        <v>10</v>
      </c>
      <c r="I1661" s="167"/>
      <c r="J1661" s="167"/>
      <c r="K1661" s="168"/>
      <c r="L1661" s="5" t="n">
        <f aca="false">IF(F1661+G1661&gt;0,H1661,F1661)</f>
        <v>10</v>
      </c>
      <c r="N1661" s="0" t="s">
        <v>126</v>
      </c>
    </row>
    <row r="1662" customFormat="false" ht="12.75" hidden="true" customHeight="false" outlineLevel="0" collapsed="false">
      <c r="A1662" s="156" t="s">
        <v>120</v>
      </c>
      <c r="B1662" s="92"/>
      <c r="C1662" s="92"/>
      <c r="D1662" s="143" t="s">
        <v>30</v>
      </c>
      <c r="E1662" s="143" t="s">
        <v>30</v>
      </c>
      <c r="F1662" s="146"/>
      <c r="G1662" s="85"/>
      <c r="H1662" s="85" t="n">
        <f aca="false">SUM(F1662,G1662)</f>
        <v>0</v>
      </c>
      <c r="I1662" s="167"/>
      <c r="J1662" s="167"/>
      <c r="K1662" s="168"/>
      <c r="L1662" s="5" t="n">
        <f aca="false">IF(F1662+G1662&gt;0,H1662,F1662)</f>
        <v>0</v>
      </c>
      <c r="N1662" s="0" t="s">
        <v>126</v>
      </c>
    </row>
    <row r="1663" customFormat="false" ht="51" hidden="true" customHeight="false" outlineLevel="0" collapsed="false">
      <c r="A1663" s="82" t="s">
        <v>122</v>
      </c>
      <c r="B1663" s="114" t="s">
        <v>210</v>
      </c>
      <c r="C1663" s="114"/>
      <c r="D1663" s="144" t="s">
        <v>30</v>
      </c>
      <c r="E1663" s="144" t="s">
        <v>30</v>
      </c>
      <c r="F1663" s="146"/>
      <c r="G1663" s="85"/>
      <c r="H1663" s="85" t="n">
        <f aca="false">SUM(F1663,G1663)</f>
        <v>0</v>
      </c>
      <c r="I1663" s="167"/>
      <c r="J1663" s="167"/>
      <c r="K1663" s="168"/>
      <c r="L1663" s="5" t="n">
        <f aca="false">IF(F1663+G1663&gt;0,H1663,F1663)</f>
        <v>0</v>
      </c>
      <c r="N1663" s="0" t="s">
        <v>126</v>
      </c>
    </row>
    <row r="1664" customFormat="false" ht="51" hidden="true" customHeight="false" outlineLevel="0" collapsed="false">
      <c r="A1664" s="82" t="s">
        <v>124</v>
      </c>
      <c r="B1664" s="114" t="s">
        <v>211</v>
      </c>
      <c r="C1664" s="114"/>
      <c r="D1664" s="144" t="s">
        <v>30</v>
      </c>
      <c r="E1664" s="144" t="s">
        <v>30</v>
      </c>
      <c r="F1664" s="146"/>
      <c r="G1664" s="85"/>
      <c r="H1664" s="85" t="n">
        <f aca="false">SUM(F1664,G1664)</f>
        <v>0</v>
      </c>
      <c r="I1664" s="167"/>
      <c r="J1664" s="167"/>
      <c r="K1664" s="168"/>
      <c r="L1664" s="5" t="n">
        <f aca="false">IF(F1664+G1664&gt;0,H1664,F1664)</f>
        <v>0</v>
      </c>
    </row>
    <row r="1665" customFormat="false" ht="12.75" hidden="true" customHeight="false" outlineLevel="0" collapsed="false">
      <c r="A1665" s="178" t="s">
        <v>127</v>
      </c>
      <c r="B1665" s="92"/>
      <c r="C1665" s="92"/>
      <c r="D1665" s="143" t="s">
        <v>30</v>
      </c>
      <c r="E1665" s="143" t="s">
        <v>30</v>
      </c>
      <c r="F1665" s="146"/>
      <c r="G1665" s="85"/>
      <c r="H1665" s="85" t="n">
        <f aca="false">SUM(F1665,G1665)</f>
        <v>0</v>
      </c>
      <c r="I1665" s="167"/>
      <c r="J1665" s="167"/>
      <c r="K1665" s="168"/>
      <c r="L1665" s="5" t="n">
        <f aca="false">IF(F1665+G1665&gt;0,H1665,F1665)</f>
        <v>0</v>
      </c>
    </row>
    <row r="1666" customFormat="false" ht="51" hidden="true" customHeight="false" outlineLevel="0" collapsed="false">
      <c r="A1666" s="82" t="s">
        <v>129</v>
      </c>
      <c r="B1666" s="114" t="s">
        <v>212</v>
      </c>
      <c r="C1666" s="114"/>
      <c r="D1666" s="144" t="s">
        <v>30</v>
      </c>
      <c r="E1666" s="144" t="s">
        <v>30</v>
      </c>
      <c r="F1666" s="146"/>
      <c r="G1666" s="85"/>
      <c r="H1666" s="85" t="n">
        <f aca="false">SUM(F1666,G1666)</f>
        <v>0</v>
      </c>
      <c r="I1666" s="167"/>
      <c r="J1666" s="167"/>
      <c r="K1666" s="168"/>
      <c r="L1666" s="5" t="n">
        <f aca="false">IF(F1666+G1666&gt;0,H1666,F1666)</f>
        <v>0</v>
      </c>
    </row>
    <row r="1667" customFormat="false" ht="12.75" hidden="true" customHeight="false" outlineLevel="0" collapsed="false">
      <c r="A1667" s="156" t="s">
        <v>131</v>
      </c>
      <c r="B1667" s="92"/>
      <c r="C1667" s="92"/>
      <c r="D1667" s="143" t="s">
        <v>30</v>
      </c>
      <c r="E1667" s="143" t="s">
        <v>30</v>
      </c>
      <c r="F1667" s="146"/>
      <c r="G1667" s="85"/>
      <c r="H1667" s="85" t="n">
        <f aca="false">SUM(F1667,G1667)</f>
        <v>0</v>
      </c>
      <c r="I1667" s="167"/>
      <c r="J1667" s="167"/>
      <c r="K1667" s="168"/>
      <c r="L1667" s="5" t="n">
        <f aca="false">IF(F1667+G1667&gt;0,H1667,F1667)</f>
        <v>0</v>
      </c>
    </row>
    <row r="1668" customFormat="false" ht="38.25" hidden="true" customHeight="false" outlineLevel="0" collapsed="false">
      <c r="A1668" s="82" t="s">
        <v>133</v>
      </c>
      <c r="B1668" s="114" t="s">
        <v>213</v>
      </c>
      <c r="C1668" s="114"/>
      <c r="D1668" s="144" t="s">
        <v>30</v>
      </c>
      <c r="E1668" s="144" t="s">
        <v>30</v>
      </c>
      <c r="F1668" s="146"/>
      <c r="G1668" s="85"/>
      <c r="H1668" s="85" t="n">
        <f aca="false">SUM(F1668,G1668)</f>
        <v>0</v>
      </c>
      <c r="I1668" s="167"/>
      <c r="J1668" s="167"/>
      <c r="K1668" s="168"/>
      <c r="L1668" s="5" t="n">
        <f aca="false">IF(F1668+G1668&gt;0,H1668,F1668)</f>
        <v>0</v>
      </c>
    </row>
    <row r="1669" customFormat="false" ht="12.75" hidden="true" customHeight="false" outlineLevel="0" collapsed="false">
      <c r="A1669" s="156" t="s">
        <v>135</v>
      </c>
      <c r="B1669" s="92"/>
      <c r="C1669" s="92"/>
      <c r="D1669" s="143" t="s">
        <v>30</v>
      </c>
      <c r="E1669" s="143" t="s">
        <v>30</v>
      </c>
      <c r="F1669" s="146"/>
      <c r="G1669" s="85"/>
      <c r="H1669" s="85" t="n">
        <f aca="false">SUM(F1669,G1669)</f>
        <v>0</v>
      </c>
      <c r="I1669" s="167"/>
      <c r="J1669" s="167"/>
      <c r="K1669" s="168"/>
      <c r="L1669" s="5" t="n">
        <f aca="false">IF(F1669+G1669&gt;0,H1669,F1669)</f>
        <v>0</v>
      </c>
    </row>
    <row r="1670" customFormat="false" ht="12.75" hidden="true" customHeight="false" outlineLevel="0" collapsed="false">
      <c r="A1670" s="82" t="s">
        <v>138</v>
      </c>
      <c r="B1670" s="114" t="s">
        <v>214</v>
      </c>
      <c r="C1670" s="114"/>
      <c r="D1670" s="144" t="s">
        <v>30</v>
      </c>
      <c r="E1670" s="144" t="s">
        <v>30</v>
      </c>
      <c r="F1670" s="146"/>
      <c r="G1670" s="85"/>
      <c r="H1670" s="85" t="n">
        <f aca="false">SUM(F1670,G1670)</f>
        <v>0</v>
      </c>
      <c r="I1670" s="167"/>
      <c r="J1670" s="167"/>
      <c r="K1670" s="168"/>
      <c r="L1670" s="5" t="n">
        <f aca="false">IF(F1670+G1670&gt;0,H1670,F1670)</f>
        <v>0</v>
      </c>
    </row>
    <row r="1671" customFormat="false" ht="25.5" hidden="true" customHeight="false" outlineLevel="0" collapsed="false">
      <c r="A1671" s="82" t="s">
        <v>139</v>
      </c>
      <c r="B1671" s="114" t="s">
        <v>215</v>
      </c>
      <c r="C1671" s="114"/>
      <c r="D1671" s="144" t="s">
        <v>30</v>
      </c>
      <c r="E1671" s="144" t="s">
        <v>30</v>
      </c>
      <c r="F1671" s="146"/>
      <c r="G1671" s="85"/>
      <c r="H1671" s="85" t="n">
        <f aca="false">SUM(F1671,G1671)</f>
        <v>0</v>
      </c>
      <c r="I1671" s="167"/>
      <c r="J1671" s="167"/>
      <c r="K1671" s="168"/>
      <c r="L1671" s="5" t="n">
        <f aca="false">IF(F1671+G1671&gt;0,H1671,F1671)</f>
        <v>0</v>
      </c>
    </row>
    <row r="1672" customFormat="false" ht="12.75" hidden="true" customHeight="false" outlineLevel="0" collapsed="false">
      <c r="A1672" s="156" t="s">
        <v>140</v>
      </c>
      <c r="B1672" s="92"/>
      <c r="C1672" s="92"/>
      <c r="D1672" s="143" t="s">
        <v>30</v>
      </c>
      <c r="E1672" s="143" t="s">
        <v>30</v>
      </c>
      <c r="F1672" s="146"/>
      <c r="G1672" s="85"/>
      <c r="H1672" s="85" t="n">
        <f aca="false">SUM(F1672,G1672)</f>
        <v>0</v>
      </c>
      <c r="I1672" s="167"/>
      <c r="J1672" s="167"/>
      <c r="K1672" s="168"/>
      <c r="L1672" s="5" t="n">
        <f aca="false">IF(F1672+G1672&gt;0,H1672,F1672)</f>
        <v>0</v>
      </c>
    </row>
    <row r="1673" customFormat="false" ht="12.75" hidden="true" customHeight="false" outlineLevel="0" collapsed="false">
      <c r="A1673" s="82" t="s">
        <v>140</v>
      </c>
      <c r="B1673" s="92"/>
      <c r="C1673" s="114"/>
      <c r="D1673" s="84" t="s">
        <v>30</v>
      </c>
      <c r="E1673" s="84" t="s">
        <v>30</v>
      </c>
      <c r="F1673" s="85" t="n">
        <v>0</v>
      </c>
      <c r="G1673" s="85"/>
      <c r="H1673" s="85" t="n">
        <f aca="false">SUM(F1673,G1673)</f>
        <v>0</v>
      </c>
      <c r="I1673" s="167"/>
      <c r="J1673" s="167"/>
      <c r="K1673" s="168"/>
      <c r="L1673" s="5" t="n">
        <f aca="false">IF(F1673+G1673&gt;0,H1673,F1673)</f>
        <v>0</v>
      </c>
    </row>
    <row r="1674" customFormat="false" ht="12.75" hidden="true" customHeight="false" outlineLevel="0" collapsed="false">
      <c r="A1674" s="82" t="s">
        <v>140</v>
      </c>
      <c r="B1674" s="114"/>
      <c r="C1674" s="114"/>
      <c r="D1674" s="84" t="s">
        <v>30</v>
      </c>
      <c r="E1674" s="84" t="s">
        <v>30</v>
      </c>
      <c r="F1674" s="85" t="n">
        <v>0</v>
      </c>
      <c r="G1674" s="85"/>
      <c r="H1674" s="85" t="n">
        <f aca="false">SUM(F1674,G1674)</f>
        <v>0</v>
      </c>
      <c r="I1674" s="167"/>
      <c r="J1674" s="167"/>
      <c r="K1674" s="168"/>
      <c r="L1674" s="5" t="n">
        <f aca="false">IF(F1674+G1674&gt;0,H1674,F1674)</f>
        <v>0</v>
      </c>
    </row>
    <row r="1675" customFormat="false" ht="12.75" hidden="true" customHeight="false" outlineLevel="0" collapsed="false">
      <c r="A1675" s="82" t="s">
        <v>141</v>
      </c>
      <c r="B1675" s="114"/>
      <c r="C1675" s="114"/>
      <c r="D1675" s="84" t="s">
        <v>30</v>
      </c>
      <c r="E1675" s="84" t="s">
        <v>30</v>
      </c>
      <c r="F1675" s="85" t="n">
        <v>0</v>
      </c>
      <c r="G1675" s="85"/>
      <c r="H1675" s="85" t="n">
        <f aca="false">SUM(F1675,G1675)</f>
        <v>0</v>
      </c>
      <c r="I1675" s="167"/>
      <c r="J1675" s="167"/>
      <c r="K1675" s="168"/>
      <c r="L1675" s="5" t="n">
        <f aca="false">IF(F1675+G1675&gt;0,H1675,F1675)</f>
        <v>0</v>
      </c>
    </row>
    <row r="1676" customFormat="false" ht="12.75" hidden="true" customHeight="false" outlineLevel="0" collapsed="false">
      <c r="A1676" s="82" t="s">
        <v>142</v>
      </c>
      <c r="B1676" s="114"/>
      <c r="C1676" s="114"/>
      <c r="D1676" s="84" t="s">
        <v>30</v>
      </c>
      <c r="E1676" s="84" t="s">
        <v>30</v>
      </c>
      <c r="F1676" s="85" t="n">
        <v>0</v>
      </c>
      <c r="G1676" s="85"/>
      <c r="H1676" s="85" t="n">
        <f aca="false">SUM(F1676,G1676)</f>
        <v>0</v>
      </c>
      <c r="I1676" s="167"/>
      <c r="J1676" s="167"/>
      <c r="K1676" s="168"/>
      <c r="L1676" s="5" t="n">
        <f aca="false">IF(F1676+G1676&gt;0,H1676,F1676)</f>
        <v>0</v>
      </c>
    </row>
    <row r="1677" customFormat="false" ht="12.75" hidden="true" customHeight="false" outlineLevel="0" collapsed="false">
      <c r="A1677" s="82" t="s">
        <v>143</v>
      </c>
      <c r="B1677" s="114"/>
      <c r="C1677" s="114"/>
      <c r="D1677" s="84" t="s">
        <v>30</v>
      </c>
      <c r="E1677" s="84" t="s">
        <v>30</v>
      </c>
      <c r="F1677" s="85" t="n">
        <v>0</v>
      </c>
      <c r="G1677" s="85"/>
      <c r="H1677" s="85" t="n">
        <f aca="false">SUM(F1677,G1677)</f>
        <v>0</v>
      </c>
      <c r="I1677" s="167"/>
      <c r="J1677" s="167"/>
      <c r="K1677" s="168"/>
      <c r="L1677" s="5" t="n">
        <f aca="false">IF(F1677+G1677&gt;0,H1677,F1677)</f>
        <v>0</v>
      </c>
    </row>
    <row r="1678" customFormat="false" ht="12.75" hidden="true" customHeight="false" outlineLevel="0" collapsed="false">
      <c r="A1678" s="82" t="s">
        <v>144</v>
      </c>
      <c r="B1678" s="114"/>
      <c r="C1678" s="114"/>
      <c r="D1678" s="84" t="s">
        <v>30</v>
      </c>
      <c r="E1678" s="84" t="s">
        <v>30</v>
      </c>
      <c r="F1678" s="85" t="n">
        <v>0</v>
      </c>
      <c r="G1678" s="85"/>
      <c r="H1678" s="85" t="n">
        <f aca="false">SUM(F1678,G1678)</f>
        <v>0</v>
      </c>
      <c r="I1678" s="167"/>
      <c r="J1678" s="167"/>
      <c r="K1678" s="168"/>
      <c r="L1678" s="5" t="n">
        <f aca="false">IF(F1678+G1678&gt;0,H1678,F1678)</f>
        <v>0</v>
      </c>
    </row>
    <row r="1679" customFormat="false" ht="12.75" hidden="true" customHeight="false" outlineLevel="0" collapsed="false">
      <c r="A1679" s="82" t="s">
        <v>146</v>
      </c>
      <c r="B1679" s="114"/>
      <c r="C1679" s="162"/>
      <c r="D1679" s="84" t="s">
        <v>30</v>
      </c>
      <c r="E1679" s="84" t="s">
        <v>30</v>
      </c>
      <c r="F1679" s="85" t="n">
        <v>0</v>
      </c>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79"/>
      <c r="C1680" s="179"/>
      <c r="D1680" s="84" t="s">
        <v>30</v>
      </c>
      <c r="E1680" s="84" t="s">
        <v>30</v>
      </c>
      <c r="F1680" s="85" t="n">
        <v>0</v>
      </c>
      <c r="G1680" s="85"/>
      <c r="H1680" s="85" t="n">
        <f aca="false">SUM(F1680,G1680)</f>
        <v>0</v>
      </c>
      <c r="I1680" s="85"/>
      <c r="J1680" s="85"/>
      <c r="K1680" s="86"/>
      <c r="L1680" s="5" t="n">
        <f aca="false">B1680</f>
        <v>0</v>
      </c>
    </row>
    <row r="1681" customFormat="false" ht="12.75" hidden="true" customHeight="false" outlineLevel="0" collapsed="false">
      <c r="A1681" s="82" t="s">
        <v>69</v>
      </c>
      <c r="B1681" s="162"/>
      <c r="C1681" s="162"/>
      <c r="D1681" s="84"/>
      <c r="E1681" s="84"/>
      <c r="F1681" s="85" t="n">
        <v>0</v>
      </c>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3</v>
      </c>
      <c r="B1708" s="89"/>
      <c r="C1708" s="89"/>
      <c r="D1708" s="84" t="s">
        <v>30</v>
      </c>
      <c r="E1708" s="84" t="s">
        <v>30</v>
      </c>
      <c r="F1708" s="85" t="n">
        <v>0</v>
      </c>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c r="G1729" s="80" t="n">
        <f aca="false">SUM(G1730,G1741,G1757)</f>
        <v>1414.7</v>
      </c>
      <c r="H1729" s="115" t="n">
        <f aca="false">SUM(H1730,H1741,H1757)</f>
        <v>1414.7</v>
      </c>
      <c r="I1729" s="80" t="n">
        <f aca="false">SUM(I1730,I1741,I1757)</f>
        <v>0</v>
      </c>
      <c r="J1729" s="80" t="n">
        <f aca="false">SUM(J1730,J1741,J1757)</f>
        <v>0</v>
      </c>
      <c r="K1729" s="81" t="n">
        <f aca="false">SUM(K1730,K1741,K1757)</f>
        <v>0</v>
      </c>
      <c r="L1729" s="5" t="n">
        <f aca="false">IF(F1729+G1729&gt;0,H1729,F1729)</f>
        <v>141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c r="G1741" s="152" t="n">
        <f aca="false">SUM(G1742,G1743,G1744:G1745,G1746,G1747,G1748,G1749,G1750,G1756,G1751,G1752,G1753,G1754,G1755)</f>
        <v>1414.7</v>
      </c>
      <c r="H1741" s="152" t="n">
        <f aca="false">SUM(H1742,H1743,H1744:H1745,H1746,H1747,H1748,H1749,H1750,H1756,H1751,H1752,H1753,H1754,H1755)</f>
        <v>141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1414.7</v>
      </c>
    </row>
    <row r="1742" customFormat="false" ht="25.5" hidden="false" customHeight="false" outlineLevel="0" collapsed="false">
      <c r="A1742" s="138" t="s">
        <v>29</v>
      </c>
      <c r="B1742" s="164" t="s">
        <v>216</v>
      </c>
      <c r="C1742" s="165" t="n">
        <v>710130</v>
      </c>
      <c r="D1742" s="166" t="s">
        <v>30</v>
      </c>
      <c r="E1742" s="166" t="s">
        <v>30</v>
      </c>
      <c r="F1742" s="157"/>
      <c r="G1742" s="157" t="n">
        <v>114.3</v>
      </c>
      <c r="H1742" s="180" t="n">
        <f aca="false">SUM(F1742,G1742)</f>
        <v>114.3</v>
      </c>
      <c r="I1742" s="157"/>
      <c r="J1742" s="85"/>
      <c r="K1742" s="86"/>
      <c r="L1742" s="5" t="n">
        <f aca="false">IF(F1742+G1742&gt;0,H1742,F1742)</f>
        <v>114.3</v>
      </c>
      <c r="M1742" s="0" t="n">
        <v>710130</v>
      </c>
      <c r="N1742" s="0" t="n">
        <f aca="false">SUBTOTAL(9,G1742:G1748)</f>
        <v>1414.7</v>
      </c>
      <c r="R1742" s="0" t="n">
        <f aca="false">SUBTOTAL(9,H1742:H1747)</f>
        <v>964.7</v>
      </c>
    </row>
    <row r="1743" customFormat="false" ht="25.5" hidden="false" customHeight="false" outlineLevel="0" collapsed="false">
      <c r="A1743" s="138" t="s">
        <v>31</v>
      </c>
      <c r="B1743" s="181" t="s">
        <v>217</v>
      </c>
      <c r="C1743" s="165" t="n">
        <v>710130</v>
      </c>
      <c r="D1743" s="166" t="s">
        <v>30</v>
      </c>
      <c r="E1743" s="166" t="s">
        <v>30</v>
      </c>
      <c r="F1743" s="157"/>
      <c r="G1743" s="157" t="n">
        <v>48.2</v>
      </c>
      <c r="H1743" s="180" t="n">
        <f aca="false">SUM(F1743,G1743)</f>
        <v>48.2</v>
      </c>
      <c r="I1743" s="157"/>
      <c r="J1743" s="85"/>
      <c r="K1743" s="86"/>
      <c r="L1743" s="5" t="n">
        <f aca="false">IF(F1743+G1743&gt;0,H1743,F1743)</f>
        <v>48.2</v>
      </c>
    </row>
    <row r="1744" customFormat="false" ht="25.5" hidden="false" customHeight="false" outlineLevel="0" collapsed="false">
      <c r="A1744" s="138" t="s">
        <v>59</v>
      </c>
      <c r="B1744" s="164" t="s">
        <v>218</v>
      </c>
      <c r="C1744" s="165" t="n">
        <v>710130</v>
      </c>
      <c r="D1744" s="166" t="s">
        <v>30</v>
      </c>
      <c r="E1744" s="166" t="s">
        <v>30</v>
      </c>
      <c r="F1744" s="157"/>
      <c r="G1744" s="157" t="n">
        <v>136.9</v>
      </c>
      <c r="H1744" s="180" t="n">
        <f aca="false">SUM(F1744,G1744)</f>
        <v>136.9</v>
      </c>
      <c r="I1744" s="157"/>
      <c r="J1744" s="85"/>
      <c r="K1744" s="86"/>
      <c r="L1744" s="5" t="n">
        <f aca="false">IF(F1744+G1744&gt;0,H1744,F1744)</f>
        <v>136.9</v>
      </c>
    </row>
    <row r="1745" s="75" customFormat="true" ht="14.25" hidden="false" customHeight="false" outlineLevel="0" collapsed="false">
      <c r="A1745" s="138" t="s">
        <v>61</v>
      </c>
      <c r="B1745" s="164" t="s">
        <v>219</v>
      </c>
      <c r="C1745" s="165" t="n">
        <v>710130</v>
      </c>
      <c r="D1745" s="166" t="s">
        <v>30</v>
      </c>
      <c r="E1745" s="166" t="s">
        <v>30</v>
      </c>
      <c r="F1745" s="157"/>
      <c r="G1745" s="157" t="n">
        <v>82.2</v>
      </c>
      <c r="H1745" s="157" t="n">
        <f aca="false">SUM(F1745,G1745)</f>
        <v>82.2</v>
      </c>
      <c r="I1745" s="157"/>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4" t="s">
        <v>220</v>
      </c>
      <c r="C1746" s="165" t="n">
        <v>710130</v>
      </c>
      <c r="D1746" s="166" t="s">
        <v>30</v>
      </c>
      <c r="E1746" s="166" t="s">
        <v>30</v>
      </c>
      <c r="F1746" s="157"/>
      <c r="G1746" s="157" t="n">
        <v>345.1</v>
      </c>
      <c r="H1746" s="157" t="n">
        <f aca="false">SUM(F1746,G1746)</f>
        <v>345.1</v>
      </c>
      <c r="I1746" s="157"/>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4" t="s">
        <v>221</v>
      </c>
      <c r="C1747" s="165" t="n">
        <v>710130</v>
      </c>
      <c r="D1747" s="166" t="s">
        <v>30</v>
      </c>
      <c r="E1747" s="166" t="s">
        <v>30</v>
      </c>
      <c r="F1747" s="157"/>
      <c r="G1747" s="157" t="n">
        <v>238</v>
      </c>
      <c r="H1747" s="157" t="n">
        <f aca="false">SUM(F1747,G1747)</f>
        <v>238</v>
      </c>
      <c r="I1747" s="157"/>
      <c r="J1747" s="85"/>
      <c r="K1747" s="175"/>
      <c r="L1747" s="5" t="n">
        <f aca="false">IF(F1747+G1747&gt;0,H1747,F1747)</f>
        <v>238</v>
      </c>
      <c r="N1747" s="0" t="n">
        <f aca="false">H1747*1000</f>
        <v>238000</v>
      </c>
    </row>
    <row r="1748" customFormat="false" ht="38.25" hidden="false" customHeight="false" outlineLevel="0" collapsed="false">
      <c r="A1748" s="138" t="s">
        <v>67</v>
      </c>
      <c r="B1748" s="164" t="s">
        <v>222</v>
      </c>
      <c r="C1748" s="165" t="n">
        <v>710130</v>
      </c>
      <c r="D1748" s="166" t="s">
        <v>30</v>
      </c>
      <c r="E1748" s="166" t="s">
        <v>30</v>
      </c>
      <c r="F1748" s="157"/>
      <c r="G1748" s="157" t="n">
        <v>450</v>
      </c>
      <c r="H1748" s="157" t="n">
        <f aca="false">SUM(F1748,G1748)</f>
        <v>450</v>
      </c>
      <c r="I1748" s="157"/>
      <c r="J1748" s="85"/>
      <c r="K1748" s="86"/>
      <c r="L1748" s="5" t="n">
        <f aca="false">IF(F1748+G1748&gt;0,H1748,F1748)</f>
        <v>450</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c r="G1768" s="80" t="n">
        <f aca="false">SUM(G1769,G1780,G1801)</f>
        <v>15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c r="G1780" s="85" t="n">
        <f aca="false">SUM(G1781:G1800)</f>
        <v>15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3</v>
      </c>
      <c r="C1781" s="90" t="n">
        <v>710130</v>
      </c>
      <c r="D1781" s="84" t="s">
        <v>30</v>
      </c>
      <c r="E1781" s="84" t="s">
        <v>30</v>
      </c>
      <c r="F1781" s="85"/>
      <c r="G1781" s="91" t="n">
        <v>150</v>
      </c>
      <c r="H1781" s="85" t="n">
        <f aca="false">SUM(F1781,G1781)</f>
        <v>150</v>
      </c>
      <c r="I1781" s="85"/>
      <c r="J1781" s="85"/>
      <c r="K1781" s="86"/>
      <c r="L1781" s="5" t="n">
        <f aca="false">IF(F1781+G1781&gt;0,H1781,F1781)</f>
        <v>150</v>
      </c>
      <c r="M1781" s="0" t="n">
        <v>710130</v>
      </c>
      <c r="N1781" s="0" t="n">
        <f aca="false">SUBTOTAL(9,G1781)</f>
        <v>15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266"/>
      <c r="G1812" s="80" t="n">
        <f aca="false">SUM(G1813,G1824,G1871)</f>
        <v>3826.7</v>
      </c>
      <c r="H1812" s="115" t="n">
        <f aca="false">SUM(H1813,H1824,H1871)</f>
        <v>3826.7</v>
      </c>
      <c r="I1812" s="80" t="n">
        <f aca="false">SUM(I1813,I1824,I1871)</f>
        <v>0</v>
      </c>
      <c r="J1812" s="80" t="n">
        <f aca="false">SUM(J1813,J1824,J1871)</f>
        <v>0</v>
      </c>
      <c r="K1812" s="81" t="n">
        <f aca="false">SUM(K1813,K1824,K1871)</f>
        <v>0</v>
      </c>
      <c r="L1812" s="5" t="n">
        <f aca="false">IF(F1812+G1812&gt;0,H1812,F1812)</f>
        <v>382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267"/>
      <c r="G1824" s="85" t="n">
        <f aca="false">SUM(G1825:G1870)</f>
        <v>3826.7</v>
      </c>
      <c r="H1824" s="152" t="n">
        <f aca="false">SUM(H1825:H1870)</f>
        <v>3826.7</v>
      </c>
      <c r="I1824" s="85" t="n">
        <f aca="false">SUM(I1825:I1870)</f>
        <v>0</v>
      </c>
      <c r="J1824" s="85" t="n">
        <f aca="false">SUM(J1825:J1870)</f>
        <v>0</v>
      </c>
      <c r="K1824" s="86" t="n">
        <f aca="false">SUM(K1825:K1870)</f>
        <v>0</v>
      </c>
      <c r="L1824" s="5" t="n">
        <f aca="false">IF(F1824+G1824&gt;0,H1824,F1824)</f>
        <v>3826.7</v>
      </c>
    </row>
    <row r="1825" customFormat="false" ht="40.5" hidden="false" customHeight="true" outlineLevel="0" collapsed="false">
      <c r="A1825" s="182" t="s">
        <v>29</v>
      </c>
      <c r="B1825" s="183" t="s">
        <v>224</v>
      </c>
      <c r="C1825" s="184" t="n">
        <v>710130</v>
      </c>
      <c r="D1825" s="166" t="s">
        <v>30</v>
      </c>
      <c r="E1825" s="166" t="s">
        <v>30</v>
      </c>
      <c r="F1825" s="157"/>
      <c r="G1825" s="157" t="n">
        <v>3000</v>
      </c>
      <c r="H1825" s="180" t="n">
        <f aca="false">SUM(F1825,G1825)</f>
        <v>3000</v>
      </c>
      <c r="I1825" s="85"/>
      <c r="J1825" s="85"/>
      <c r="K1825" s="86"/>
      <c r="L1825" s="5" t="n">
        <f aca="false">IF(F1825+G1825&gt;0,H1825,F1825)</f>
        <v>3000</v>
      </c>
      <c r="M1825" s="0" t="n">
        <v>710130</v>
      </c>
      <c r="N1825" s="0" t="n">
        <f aca="false">SUBTOTAL(9,G1825:G1834)</f>
        <v>3826.7</v>
      </c>
      <c r="S1825" s="0" t="n">
        <f aca="false">SUBTOTAL(9,H1825:H1846)</f>
        <v>3826.7</v>
      </c>
      <c r="T1825" s="0" t="n">
        <f aca="false">SUBTOTAL(9,I1825:I1846)</f>
        <v>0</v>
      </c>
    </row>
    <row r="1826" customFormat="false" ht="69" hidden="true" customHeight="true" outlineLevel="0" collapsed="false">
      <c r="A1826" s="182" t="s">
        <v>31</v>
      </c>
      <c r="B1826" s="185" t="s">
        <v>225</v>
      </c>
      <c r="C1826" s="184" t="n">
        <v>710130</v>
      </c>
      <c r="D1826" s="84" t="s">
        <v>30</v>
      </c>
      <c r="E1826" s="84" t="s">
        <v>30</v>
      </c>
      <c r="F1826" s="85"/>
      <c r="G1826" s="91"/>
      <c r="H1826" s="186" t="n">
        <f aca="false">SUM(F1826,G1826)</f>
        <v>0</v>
      </c>
      <c r="I1826" s="85"/>
      <c r="J1826" s="85"/>
      <c r="K1826" s="86"/>
      <c r="L1826" s="5" t="n">
        <f aca="false">IF(F1826+G1826&gt;0,H1826,F1826)</f>
        <v>0</v>
      </c>
    </row>
    <row r="1827" customFormat="false" ht="25.5" hidden="true" customHeight="false" outlineLevel="0" collapsed="false">
      <c r="A1827" s="182" t="s">
        <v>59</v>
      </c>
      <c r="B1827" s="185" t="s">
        <v>226</v>
      </c>
      <c r="C1827" s="184" t="n">
        <v>710130</v>
      </c>
      <c r="D1827" s="84" t="s">
        <v>30</v>
      </c>
      <c r="E1827" s="84" t="s">
        <v>30</v>
      </c>
      <c r="F1827" s="85"/>
      <c r="G1827" s="91"/>
      <c r="H1827" s="186" t="n">
        <f aca="false">SUM(F1827,G1827)</f>
        <v>0</v>
      </c>
      <c r="I1827" s="85"/>
      <c r="J1827" s="85"/>
      <c r="K1827" s="86"/>
      <c r="L1827" s="5" t="n">
        <f aca="false">IF(F1827+G1827&gt;0,H1827,F1827)</f>
        <v>0</v>
      </c>
    </row>
    <row r="1828" customFormat="false" ht="12.75" hidden="true" customHeight="false" outlineLevel="0" collapsed="false">
      <c r="A1828" s="182" t="s">
        <v>61</v>
      </c>
      <c r="B1828" s="185" t="s">
        <v>227</v>
      </c>
      <c r="C1828" s="184" t="n">
        <v>710130</v>
      </c>
      <c r="D1828" s="84" t="s">
        <v>30</v>
      </c>
      <c r="E1828" s="84" t="s">
        <v>30</v>
      </c>
      <c r="F1828" s="85"/>
      <c r="G1828" s="91"/>
      <c r="H1828" s="186" t="n">
        <f aca="false">SUM(F1828,G1828)</f>
        <v>0</v>
      </c>
      <c r="I1828" s="85"/>
      <c r="J1828" s="85"/>
      <c r="K1828" s="86"/>
      <c r="L1828" s="5" t="n">
        <f aca="false">IF(F1828+G1828&gt;0,H1828,F1828)</f>
        <v>0</v>
      </c>
    </row>
    <row r="1829" customFormat="false" ht="41.1" hidden="false" customHeight="true" outlineLevel="0" collapsed="false">
      <c r="A1829" s="182" t="s">
        <v>31</v>
      </c>
      <c r="B1829" s="183" t="s">
        <v>228</v>
      </c>
      <c r="C1829" s="184" t="n">
        <v>710130</v>
      </c>
      <c r="D1829" s="166" t="s">
        <v>30</v>
      </c>
      <c r="E1829" s="166" t="s">
        <v>30</v>
      </c>
      <c r="F1829" s="157"/>
      <c r="G1829" s="157" t="n">
        <v>157</v>
      </c>
      <c r="H1829" s="180" t="n">
        <f aca="false">SUM(F1829,G1829)</f>
        <v>157</v>
      </c>
      <c r="I1829" s="85"/>
      <c r="J1829" s="85"/>
      <c r="K1829" s="86"/>
      <c r="L1829" s="5" t="n">
        <f aca="false">IF(F1829+G1829&gt;0,H1829,F1829)</f>
        <v>157</v>
      </c>
    </row>
    <row r="1830" customFormat="false" ht="38.25" hidden="false" customHeight="false" outlineLevel="0" collapsed="false">
      <c r="A1830" s="182" t="s">
        <v>59</v>
      </c>
      <c r="B1830" s="164" t="s">
        <v>229</v>
      </c>
      <c r="C1830" s="184" t="n">
        <v>710130</v>
      </c>
      <c r="D1830" s="187" t="s">
        <v>30</v>
      </c>
      <c r="E1830" s="166" t="s">
        <v>30</v>
      </c>
      <c r="F1830" s="157"/>
      <c r="G1830" s="157" t="n">
        <v>157</v>
      </c>
      <c r="H1830" s="157" t="n">
        <f aca="false">SUM(F1830,G1830)</f>
        <v>157</v>
      </c>
      <c r="I1830" s="85"/>
      <c r="J1830" s="85"/>
      <c r="K1830" s="86"/>
      <c r="L1830" s="5" t="n">
        <f aca="false">IF(F1830+G1830&gt;0,H1830,F1830)</f>
        <v>157</v>
      </c>
    </row>
    <row r="1831" customFormat="false" ht="38.25" hidden="false" customHeight="false" outlineLevel="0" collapsed="false">
      <c r="A1831" s="182" t="s">
        <v>61</v>
      </c>
      <c r="B1831" s="164" t="s">
        <v>230</v>
      </c>
      <c r="C1831" s="184" t="n">
        <v>710130</v>
      </c>
      <c r="D1831" s="187" t="s">
        <v>30</v>
      </c>
      <c r="E1831" s="166" t="s">
        <v>30</v>
      </c>
      <c r="F1831" s="157"/>
      <c r="G1831" s="157" t="n">
        <v>157</v>
      </c>
      <c r="H1831" s="157" t="n">
        <f aca="false">SUM(F1831,G1831)</f>
        <v>157</v>
      </c>
      <c r="I1831" s="85"/>
      <c r="J1831" s="85"/>
      <c r="K1831" s="86"/>
      <c r="L1831" s="5" t="n">
        <f aca="false">IF(F1831+G1831&gt;0,H1831,F1831)</f>
        <v>157</v>
      </c>
    </row>
    <row r="1832" customFormat="false" ht="38.25" hidden="false" customHeight="false" outlineLevel="0" collapsed="false">
      <c r="A1832" s="182" t="s">
        <v>63</v>
      </c>
      <c r="B1832" s="183" t="s">
        <v>231</v>
      </c>
      <c r="C1832" s="184" t="n">
        <v>710130</v>
      </c>
      <c r="D1832" s="187" t="s">
        <v>30</v>
      </c>
      <c r="E1832" s="166" t="s">
        <v>30</v>
      </c>
      <c r="F1832" s="157"/>
      <c r="G1832" s="157" t="n">
        <v>157</v>
      </c>
      <c r="H1832" s="180" t="n">
        <f aca="false">SUM(F1832,G1832)</f>
        <v>157</v>
      </c>
      <c r="I1832" s="85"/>
      <c r="J1832" s="85"/>
      <c r="K1832" s="86"/>
      <c r="L1832" s="5" t="n">
        <f aca="false">IF(F1832+G1832&gt;0,H1832,F1832)</f>
        <v>157</v>
      </c>
    </row>
    <row r="1833" customFormat="false" ht="39.95" hidden="false" customHeight="true" outlineLevel="0" collapsed="false">
      <c r="A1833" s="182" t="s">
        <v>65</v>
      </c>
      <c r="B1833" s="183" t="s">
        <v>232</v>
      </c>
      <c r="C1833" s="184" t="n">
        <v>710130</v>
      </c>
      <c r="D1833" s="166" t="s">
        <v>30</v>
      </c>
      <c r="E1833" s="166" t="s">
        <v>30</v>
      </c>
      <c r="F1833" s="157"/>
      <c r="G1833" s="157" t="n">
        <v>148.7</v>
      </c>
      <c r="H1833" s="180" t="n">
        <f aca="false">SUM(F1833,G1833)</f>
        <v>148.7</v>
      </c>
      <c r="I1833" s="85"/>
      <c r="J1833" s="85"/>
      <c r="K1833" s="86"/>
      <c r="L1833" s="5" t="n">
        <f aca="false">IF(F1833+G1833&gt;0,H1833,F1833)</f>
        <v>148.7</v>
      </c>
      <c r="M1833" s="4"/>
    </row>
    <row r="1834" customFormat="false" ht="25.5" hidden="false" customHeight="false" outlineLevel="0" collapsed="false">
      <c r="A1834" s="182" t="s">
        <v>67</v>
      </c>
      <c r="B1834" s="188" t="s">
        <v>348</v>
      </c>
      <c r="C1834" s="184" t="n">
        <v>710130</v>
      </c>
      <c r="D1834" s="187" t="s">
        <v>30</v>
      </c>
      <c r="E1834" s="166" t="s">
        <v>30</v>
      </c>
      <c r="F1834" s="157"/>
      <c r="G1834" s="157" t="n">
        <v>50</v>
      </c>
      <c r="H1834" s="157" t="n">
        <f aca="false">SUM(F1834,G1834)</f>
        <v>50</v>
      </c>
      <c r="I1834" s="85"/>
      <c r="J1834" s="85"/>
      <c r="K1834" s="86"/>
      <c r="L1834" s="5" t="n">
        <f aca="false">IF(F1834+G1834&gt;0,H1834,F1834)</f>
        <v>50</v>
      </c>
    </row>
    <row r="1835" customFormat="false" ht="12.75" hidden="true" customHeight="false" outlineLevel="0" collapsed="false">
      <c r="A1835" s="182" t="s">
        <v>75</v>
      </c>
      <c r="B1835" s="183"/>
      <c r="C1835" s="184" t="n">
        <v>710130</v>
      </c>
      <c r="D1835" s="84" t="s">
        <v>30</v>
      </c>
      <c r="E1835" s="84" t="s">
        <v>30</v>
      </c>
      <c r="F1835" s="85"/>
      <c r="G1835" s="91"/>
      <c r="H1835" s="152" t="n">
        <f aca="false">SUM(F1835,G1835)</f>
        <v>0</v>
      </c>
      <c r="I1835" s="85"/>
      <c r="J1835" s="85"/>
      <c r="K1835" s="86"/>
      <c r="L1835" s="5" t="n">
        <f aca="false">IF(F1835+G1835&gt;0,H1835,F1835)</f>
        <v>0</v>
      </c>
      <c r="M1835" s="4"/>
    </row>
    <row r="1836" customFormat="false" ht="12.75" hidden="true" customHeight="false" outlineLevel="0" collapsed="false">
      <c r="A1836" s="182" t="s">
        <v>77</v>
      </c>
      <c r="B1836" s="183"/>
      <c r="C1836" s="184" t="n">
        <v>710130</v>
      </c>
      <c r="D1836" s="189" t="s">
        <v>30</v>
      </c>
      <c r="E1836" s="84" t="s">
        <v>30</v>
      </c>
      <c r="F1836" s="85"/>
      <c r="G1836" s="91"/>
      <c r="H1836" s="85" t="n">
        <f aca="false">SUM(F1836,G1836)</f>
        <v>0</v>
      </c>
      <c r="I1836" s="85"/>
      <c r="J1836" s="85"/>
      <c r="K1836" s="86"/>
      <c r="L1836" s="5" t="n">
        <f aca="false">IF(F1836+G1836&gt;0,H1836,F1836)</f>
        <v>0</v>
      </c>
    </row>
    <row r="1837" customFormat="false" ht="12.75" hidden="true" customHeight="false" outlineLevel="0" collapsed="false">
      <c r="A1837" s="182" t="s">
        <v>79</v>
      </c>
      <c r="B1837" s="183"/>
      <c r="C1837" s="184" t="n">
        <v>710130</v>
      </c>
      <c r="D1837" s="84" t="s">
        <v>30</v>
      </c>
      <c r="E1837" s="84" t="s">
        <v>30</v>
      </c>
      <c r="F1837" s="85"/>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2" t="s">
        <v>81</v>
      </c>
      <c r="B1838" s="183"/>
      <c r="C1838" s="184" t="n">
        <v>710130</v>
      </c>
      <c r="D1838" s="189" t="s">
        <v>30</v>
      </c>
      <c r="E1838" s="84" t="s">
        <v>30</v>
      </c>
      <c r="F1838" s="85"/>
      <c r="G1838" s="91"/>
      <c r="H1838" s="85" t="n">
        <f aca="false">SUM(F1838,G1838)</f>
        <v>0</v>
      </c>
      <c r="I1838" s="85"/>
      <c r="J1838" s="85"/>
      <c r="K1838" s="86"/>
      <c r="L1838" s="5" t="n">
        <f aca="false">IF(F1838+G1838&gt;0,H1838,F1838)</f>
        <v>0</v>
      </c>
      <c r="N1838" s="190"/>
    </row>
    <row r="1839" customFormat="false" ht="12.75" hidden="true" customHeight="false" outlineLevel="0" collapsed="false">
      <c r="A1839" s="182" t="s">
        <v>236</v>
      </c>
      <c r="B1839" s="183"/>
      <c r="C1839" s="184" t="n">
        <v>710130</v>
      </c>
      <c r="D1839" s="189" t="s">
        <v>30</v>
      </c>
      <c r="E1839" s="84" t="s">
        <v>30</v>
      </c>
      <c r="F1839" s="85"/>
      <c r="G1839" s="85"/>
      <c r="H1839" s="85" t="n">
        <f aca="false">SUM(F1839,G1839)</f>
        <v>0</v>
      </c>
      <c r="I1839" s="85"/>
      <c r="J1839" s="85"/>
      <c r="K1839" s="86"/>
      <c r="L1839" s="5" t="n">
        <f aca="false">IF(F1839+G1839&gt;0,H1839,F1839)</f>
        <v>0</v>
      </c>
    </row>
    <row r="1840" customFormat="false" ht="12.75" hidden="true" customHeight="false" outlineLevel="0" collapsed="false">
      <c r="A1840" s="182" t="s">
        <v>237</v>
      </c>
      <c r="B1840" s="191"/>
      <c r="C1840" s="184" t="n">
        <v>710130</v>
      </c>
      <c r="D1840" s="189" t="s">
        <v>30</v>
      </c>
      <c r="E1840" s="84" t="s">
        <v>30</v>
      </c>
      <c r="F1840" s="85"/>
      <c r="G1840" s="91"/>
      <c r="H1840" s="85" t="n">
        <f aca="false">SUM(F1840,G1840)</f>
        <v>0</v>
      </c>
      <c r="I1840" s="85"/>
      <c r="J1840" s="85"/>
      <c r="K1840" s="86"/>
      <c r="L1840" s="5" t="n">
        <f aca="false">IF(F1840+G1840&gt;0,H1840,F1840)</f>
        <v>0</v>
      </c>
      <c r="N1840" s="190"/>
    </row>
    <row r="1841" customFormat="false" ht="12.75" hidden="true" customHeight="false" outlineLevel="0" collapsed="false">
      <c r="A1841" s="182" t="s">
        <v>238</v>
      </c>
      <c r="B1841" s="183"/>
      <c r="C1841" s="184" t="n">
        <v>710130</v>
      </c>
      <c r="D1841" s="189" t="s">
        <v>30</v>
      </c>
      <c r="E1841" s="84" t="s">
        <v>30</v>
      </c>
      <c r="F1841" s="85"/>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2" t="s">
        <v>83</v>
      </c>
      <c r="B1842" s="192"/>
      <c r="C1842" s="193" t="n">
        <v>710130</v>
      </c>
      <c r="D1842" s="189" t="s">
        <v>30</v>
      </c>
      <c r="E1842" s="84" t="s">
        <v>30</v>
      </c>
      <c r="F1842" s="85"/>
      <c r="G1842" s="85"/>
      <c r="H1842" s="85" t="n">
        <f aca="false">SUM(F1842,G1842)</f>
        <v>0</v>
      </c>
      <c r="I1842" s="85"/>
      <c r="J1842" s="85"/>
      <c r="K1842" s="86"/>
      <c r="L1842" s="5" t="n">
        <f aca="false">IF(F1842+G1842&gt;0,H1842,F1842)</f>
        <v>0</v>
      </c>
    </row>
    <row r="1843" customFormat="false" ht="12.75" hidden="true" customHeight="false" outlineLevel="0" collapsed="false">
      <c r="A1843" s="182" t="s">
        <v>85</v>
      </c>
      <c r="B1843" s="92"/>
      <c r="C1843" s="184" t="n">
        <v>710130</v>
      </c>
      <c r="D1843" s="189" t="s">
        <v>30</v>
      </c>
      <c r="E1843" s="84" t="s">
        <v>30</v>
      </c>
      <c r="F1843" s="85"/>
      <c r="G1843" s="85"/>
      <c r="H1843" s="85" t="n">
        <f aca="false">SUM(F1843,G1843)</f>
        <v>0</v>
      </c>
      <c r="I1843" s="85"/>
      <c r="J1843" s="85"/>
      <c r="K1843" s="86"/>
      <c r="L1843" s="5" t="n">
        <f aca="false">IF(F1843+G1843&gt;0,H1843,F1843)</f>
        <v>0</v>
      </c>
    </row>
    <row r="1844" customFormat="false" ht="12.75" hidden="true" customHeight="false" outlineLevel="0" collapsed="false">
      <c r="A1844" s="182" t="s">
        <v>86</v>
      </c>
      <c r="B1844" s="83"/>
      <c r="C1844" s="184" t="n">
        <v>710130</v>
      </c>
      <c r="D1844" s="189" t="s">
        <v>30</v>
      </c>
      <c r="E1844" s="84" t="s">
        <v>30</v>
      </c>
      <c r="F1844" s="85"/>
      <c r="G1844" s="85"/>
      <c r="H1844" s="85" t="n">
        <f aca="false">SUM(F1844,G1844)</f>
        <v>0</v>
      </c>
      <c r="I1844" s="85"/>
      <c r="J1844" s="85"/>
      <c r="K1844" s="86"/>
      <c r="L1844" s="5" t="n">
        <f aca="false">IF(F1844+G1844&gt;0,H1844,F1844)</f>
        <v>0</v>
      </c>
    </row>
    <row r="1845" customFormat="false" ht="12.75" hidden="true" customHeight="false" outlineLevel="0" collapsed="false">
      <c r="A1845" s="182" t="s">
        <v>239</v>
      </c>
      <c r="B1845" s="183"/>
      <c r="C1845" s="184" t="n">
        <v>710130</v>
      </c>
      <c r="D1845" s="84" t="s">
        <v>30</v>
      </c>
      <c r="E1845" s="84" t="s">
        <v>30</v>
      </c>
      <c r="F1845" s="85"/>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2" t="s">
        <v>240</v>
      </c>
      <c r="B1846" s="92"/>
      <c r="C1846" s="184" t="n">
        <v>710130</v>
      </c>
      <c r="D1846" s="189" t="s">
        <v>30</v>
      </c>
      <c r="E1846" s="84" t="s">
        <v>30</v>
      </c>
      <c r="F1846" s="85"/>
      <c r="G1846" s="85"/>
      <c r="H1846" s="85" t="n">
        <f aca="false">SUM(F1846,G1846)</f>
        <v>0</v>
      </c>
      <c r="I1846" s="85"/>
      <c r="J1846" s="85"/>
      <c r="K1846" s="86"/>
      <c r="L1846" s="5" t="n">
        <f aca="false">B1846</f>
        <v>0</v>
      </c>
    </row>
    <row r="1847" customFormat="false" ht="12.75" hidden="true" customHeight="false" outlineLevel="0" collapsed="false">
      <c r="A1847" s="182" t="s">
        <v>241</v>
      </c>
      <c r="B1847" s="89"/>
      <c r="C1847" s="184" t="n">
        <v>710130</v>
      </c>
      <c r="D1847" s="189" t="s">
        <v>30</v>
      </c>
      <c r="E1847" s="84" t="s">
        <v>30</v>
      </c>
      <c r="F1847" s="85"/>
      <c r="G1847" s="85"/>
      <c r="H1847" s="85" t="n">
        <f aca="false">SUM(F1847,G1847)</f>
        <v>0</v>
      </c>
      <c r="I1847" s="85"/>
      <c r="J1847" s="85"/>
      <c r="K1847" s="86"/>
      <c r="L1847" s="5" t="n">
        <f aca="false">IF(F1847+G1847&gt;0,H1847,F1847)</f>
        <v>0</v>
      </c>
    </row>
    <row r="1848" customFormat="false" ht="12.75" hidden="true" customHeight="false" outlineLevel="0" collapsed="false">
      <c r="A1848" s="182" t="s">
        <v>242</v>
      </c>
      <c r="B1848" s="89"/>
      <c r="C1848" s="184" t="n">
        <v>710130</v>
      </c>
      <c r="D1848" s="189" t="s">
        <v>30</v>
      </c>
      <c r="E1848" s="84" t="s">
        <v>30</v>
      </c>
      <c r="F1848" s="85"/>
      <c r="G1848" s="85"/>
      <c r="H1848" s="85" t="n">
        <f aca="false">SUM(F1848,G1848)</f>
        <v>0</v>
      </c>
      <c r="I1848" s="85"/>
      <c r="J1848" s="85"/>
      <c r="K1848" s="86"/>
      <c r="L1848" s="5" t="n">
        <f aca="false">IF(F1848+G1848&gt;0,H1848,F1848)</f>
        <v>0</v>
      </c>
    </row>
    <row r="1849" customFormat="false" ht="12.75" hidden="true" customHeight="false" outlineLevel="0" collapsed="false">
      <c r="A1849" s="182" t="s">
        <v>87</v>
      </c>
      <c r="B1849" s="89"/>
      <c r="C1849" s="184" t="n">
        <v>710130</v>
      </c>
      <c r="D1849" s="189" t="s">
        <v>30</v>
      </c>
      <c r="E1849" s="84" t="s">
        <v>30</v>
      </c>
      <c r="F1849" s="85"/>
      <c r="G1849" s="85"/>
      <c r="H1849" s="85" t="n">
        <f aca="false">SUM(F1849,G1849)</f>
        <v>0</v>
      </c>
      <c r="I1849" s="85"/>
      <c r="J1849" s="85"/>
      <c r="K1849" s="86"/>
      <c r="L1849" s="5" t="n">
        <f aca="false">IF(F1849+G1849&gt;0,H1849,F1849)</f>
        <v>0</v>
      </c>
    </row>
    <row r="1850" customFormat="false" ht="12.75" hidden="true" customHeight="false" outlineLevel="0" collapsed="false">
      <c r="A1850" s="138" t="s">
        <v>240</v>
      </c>
      <c r="B1850" s="89"/>
      <c r="C1850" s="184"/>
      <c r="D1850" s="189" t="s">
        <v>30</v>
      </c>
      <c r="E1850" s="84" t="s">
        <v>30</v>
      </c>
      <c r="F1850" s="85" t="n">
        <v>0</v>
      </c>
      <c r="G1850" s="85"/>
      <c r="H1850" s="85" t="n">
        <f aca="false">SUM(F1850,G1850)</f>
        <v>0</v>
      </c>
      <c r="I1850" s="85"/>
      <c r="J1850" s="85"/>
      <c r="K1850" s="86"/>
      <c r="L1850" s="5" t="n">
        <f aca="false">IF(F1850+G1850&gt;0,H1850,F1850)</f>
        <v>0</v>
      </c>
    </row>
    <row r="1851" customFormat="false" ht="12.75" hidden="true" customHeight="false" outlineLevel="0" collapsed="false">
      <c r="A1851" s="138" t="s">
        <v>241</v>
      </c>
      <c r="B1851" s="89"/>
      <c r="C1851" s="184"/>
      <c r="D1851" s="189" t="s">
        <v>30</v>
      </c>
      <c r="E1851" s="84" t="s">
        <v>30</v>
      </c>
      <c r="F1851" s="85" t="n">
        <v>0</v>
      </c>
      <c r="G1851" s="85"/>
      <c r="H1851" s="85" t="n">
        <f aca="false">SUM(F1851,G1851)</f>
        <v>0</v>
      </c>
      <c r="I1851" s="85"/>
      <c r="J1851" s="85"/>
      <c r="K1851" s="86"/>
      <c r="L1851" s="5" t="n">
        <f aca="false">IF(F1851+G1851&gt;0,H1851,F1851)</f>
        <v>0</v>
      </c>
    </row>
    <row r="1852" customFormat="false" ht="12.75" hidden="true" customHeight="false" outlineLevel="0" collapsed="false">
      <c r="A1852" s="138" t="s">
        <v>242</v>
      </c>
      <c r="B1852" s="89"/>
      <c r="C1852" s="184"/>
      <c r="D1852" s="189" t="s">
        <v>30</v>
      </c>
      <c r="E1852" s="84" t="s">
        <v>30</v>
      </c>
      <c r="F1852" s="85" t="n">
        <v>0</v>
      </c>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4"/>
      <c r="D1853" s="189" t="s">
        <v>30</v>
      </c>
      <c r="E1853" s="84" t="s">
        <v>30</v>
      </c>
      <c r="F1853" s="85" t="n">
        <v>0</v>
      </c>
      <c r="G1853" s="85"/>
      <c r="H1853" s="85" t="n">
        <f aca="false">SUM(F1853,G1853)</f>
        <v>0</v>
      </c>
      <c r="I1853" s="85"/>
      <c r="J1853" s="85"/>
      <c r="K1853" s="86"/>
      <c r="L1853" s="5" t="n">
        <f aca="false">IF(F1853+G1853&gt;0,H1853,F1853)</f>
        <v>0</v>
      </c>
    </row>
    <row r="1854" customFormat="false" ht="12.75" hidden="true" customHeight="false" outlineLevel="0" collapsed="false">
      <c r="A1854" s="138" t="s">
        <v>243</v>
      </c>
      <c r="B1854" s="89"/>
      <c r="C1854" s="184"/>
      <c r="D1854" s="189" t="s">
        <v>30</v>
      </c>
      <c r="E1854" s="84" t="s">
        <v>30</v>
      </c>
      <c r="F1854" s="85" t="n">
        <v>0</v>
      </c>
      <c r="G1854" s="85"/>
      <c r="H1854" s="85" t="n">
        <f aca="false">SUM(F1854,G1854)</f>
        <v>0</v>
      </c>
      <c r="I1854" s="85"/>
      <c r="J1854" s="85"/>
      <c r="K1854" s="86"/>
      <c r="L1854" s="5" t="n">
        <f aca="false">IF(F1854+G1854&gt;0,H1854,F1854)</f>
        <v>0</v>
      </c>
    </row>
    <row r="1855" customFormat="false" ht="12.75" hidden="true" customHeight="false" outlineLevel="0" collapsed="false">
      <c r="A1855" s="138" t="s">
        <v>244</v>
      </c>
      <c r="B1855" s="89"/>
      <c r="C1855" s="184"/>
      <c r="D1855" s="189" t="s">
        <v>30</v>
      </c>
      <c r="E1855" s="84" t="s">
        <v>30</v>
      </c>
      <c r="F1855" s="85" t="n">
        <v>0</v>
      </c>
      <c r="G1855" s="85"/>
      <c r="H1855" s="85" t="n">
        <f aca="false">SUM(F1855,G1855)</f>
        <v>0</v>
      </c>
      <c r="I1855" s="85"/>
      <c r="J1855" s="85"/>
      <c r="K1855" s="86"/>
      <c r="L1855" s="5" t="n">
        <f aca="false">IF(F1855+G1855&gt;0,H1855,F1855)</f>
        <v>0</v>
      </c>
    </row>
    <row r="1856" customFormat="false" ht="12.75" hidden="true" customHeight="false" outlineLevel="0" collapsed="false">
      <c r="A1856" s="138" t="s">
        <v>245</v>
      </c>
      <c r="B1856" s="89"/>
      <c r="C1856" s="184"/>
      <c r="D1856" s="189" t="s">
        <v>30</v>
      </c>
      <c r="E1856" s="84" t="s">
        <v>30</v>
      </c>
      <c r="F1856" s="85" t="n">
        <v>0</v>
      </c>
      <c r="G1856" s="85"/>
      <c r="H1856" s="85" t="n">
        <f aca="false">SUM(F1856,G1856)</f>
        <v>0</v>
      </c>
      <c r="I1856" s="85"/>
      <c r="J1856" s="85"/>
      <c r="K1856" s="86"/>
      <c r="L1856" s="5" t="n">
        <f aca="false">IF(F1856+G1856&gt;0,H1856,F1856)</f>
        <v>0</v>
      </c>
    </row>
    <row r="1857" customFormat="false" ht="12.75" hidden="true" customHeight="false" outlineLevel="0" collapsed="false">
      <c r="A1857" s="138" t="s">
        <v>246</v>
      </c>
      <c r="B1857" s="89"/>
      <c r="C1857" s="184"/>
      <c r="D1857" s="189" t="s">
        <v>30</v>
      </c>
      <c r="E1857" s="84" t="s">
        <v>30</v>
      </c>
      <c r="F1857" s="85" t="n">
        <v>0</v>
      </c>
      <c r="G1857" s="85"/>
      <c r="H1857" s="85" t="n">
        <f aca="false">SUM(F1857,G1857)</f>
        <v>0</v>
      </c>
      <c r="I1857" s="85"/>
      <c r="J1857" s="85"/>
      <c r="K1857" s="86"/>
      <c r="L1857" s="5" t="n">
        <f aca="false">IF(F1857+G1857&gt;0,H1857,F1857)</f>
        <v>0</v>
      </c>
    </row>
    <row r="1858" customFormat="false" ht="12.75" hidden="true" customHeight="false" outlineLevel="0" collapsed="false">
      <c r="A1858" s="138" t="s">
        <v>247</v>
      </c>
      <c r="B1858" s="89"/>
      <c r="C1858" s="184"/>
      <c r="D1858" s="189" t="s">
        <v>30</v>
      </c>
      <c r="E1858" s="84" t="s">
        <v>30</v>
      </c>
      <c r="F1858" s="85" t="n">
        <v>0</v>
      </c>
      <c r="G1858" s="85"/>
      <c r="H1858" s="85" t="n">
        <f aca="false">SUM(F1858,G1858)</f>
        <v>0</v>
      </c>
      <c r="I1858" s="85"/>
      <c r="J1858" s="85"/>
      <c r="K1858" s="86"/>
      <c r="L1858" s="5" t="n">
        <f aca="false">IF(F1858+G1858&gt;0,H1858,F1858)</f>
        <v>0</v>
      </c>
    </row>
    <row r="1859" customFormat="false" ht="12.75" hidden="true" customHeight="false" outlineLevel="0" collapsed="false">
      <c r="A1859" s="138" t="s">
        <v>248</v>
      </c>
      <c r="B1859" s="89"/>
      <c r="C1859" s="184"/>
      <c r="D1859" s="189" t="s">
        <v>30</v>
      </c>
      <c r="E1859" s="84" t="s">
        <v>30</v>
      </c>
      <c r="F1859" s="85" t="n">
        <v>0</v>
      </c>
      <c r="G1859" s="85"/>
      <c r="H1859" s="85" t="n">
        <f aca="false">SUM(F1859,G1859)</f>
        <v>0</v>
      </c>
      <c r="I1859" s="85"/>
      <c r="J1859" s="85"/>
      <c r="K1859" s="86"/>
      <c r="L1859" s="5" t="n">
        <f aca="false">IF(F1859+G1859&gt;0,H1859,F1859)</f>
        <v>0</v>
      </c>
    </row>
    <row r="1860" customFormat="false" ht="12.75" hidden="true" customHeight="false" outlineLevel="0" collapsed="false">
      <c r="A1860" s="138" t="s">
        <v>249</v>
      </c>
      <c r="B1860" s="89"/>
      <c r="C1860" s="184"/>
      <c r="D1860" s="189" t="s">
        <v>30</v>
      </c>
      <c r="E1860" s="84" t="s">
        <v>30</v>
      </c>
      <c r="F1860" s="85" t="n">
        <v>0</v>
      </c>
      <c r="G1860" s="85"/>
      <c r="H1860" s="85" t="n">
        <f aca="false">SUM(F1860,G1860)</f>
        <v>0</v>
      </c>
      <c r="I1860" s="85"/>
      <c r="J1860" s="85"/>
      <c r="K1860" s="86"/>
      <c r="L1860" s="5" t="n">
        <f aca="false">IF(F1860+G1860&gt;0,H1860,F1860)</f>
        <v>0</v>
      </c>
    </row>
    <row r="1861" customFormat="false" ht="12.75" hidden="true" customHeight="false" outlineLevel="0" collapsed="false">
      <c r="A1861" s="138" t="s">
        <v>250</v>
      </c>
      <c r="B1861" s="89"/>
      <c r="C1861" s="184"/>
      <c r="D1861" s="189" t="s">
        <v>30</v>
      </c>
      <c r="E1861" s="84" t="s">
        <v>30</v>
      </c>
      <c r="F1861" s="85" t="n">
        <v>0</v>
      </c>
      <c r="G1861" s="85"/>
      <c r="H1861" s="85" t="n">
        <f aca="false">SUM(F1861,G1861)</f>
        <v>0</v>
      </c>
      <c r="I1861" s="85"/>
      <c r="J1861" s="85"/>
      <c r="K1861" s="86"/>
      <c r="L1861" s="5" t="n">
        <f aca="false">IF(F1861+G1861&gt;0,H1861,F1861)</f>
        <v>0</v>
      </c>
    </row>
    <row r="1862" customFormat="false" ht="12.75" hidden="true" customHeight="false" outlineLevel="0" collapsed="false">
      <c r="A1862" s="138" t="s">
        <v>251</v>
      </c>
      <c r="B1862" s="83"/>
      <c r="C1862" s="184"/>
      <c r="D1862" s="189" t="s">
        <v>30</v>
      </c>
      <c r="E1862" s="84" t="s">
        <v>30</v>
      </c>
      <c r="F1862" s="85" t="n">
        <v>0</v>
      </c>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4"/>
      <c r="D1863" s="189" t="s">
        <v>30</v>
      </c>
      <c r="E1863" s="84" t="s">
        <v>30</v>
      </c>
      <c r="F1863" s="85" t="n">
        <v>0</v>
      </c>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4"/>
      <c r="D1864" s="189" t="s">
        <v>30</v>
      </c>
      <c r="E1864" s="84" t="s">
        <v>30</v>
      </c>
      <c r="F1864" s="85" t="n">
        <v>0</v>
      </c>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4"/>
      <c r="D1865" s="189" t="s">
        <v>30</v>
      </c>
      <c r="E1865" s="84" t="s">
        <v>30</v>
      </c>
      <c r="F1865" s="85" t="n">
        <v>0</v>
      </c>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4"/>
      <c r="D1866" s="189" t="s">
        <v>30</v>
      </c>
      <c r="E1866" s="84" t="s">
        <v>30</v>
      </c>
      <c r="F1866" s="85" t="n">
        <v>0</v>
      </c>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4"/>
      <c r="D1867" s="189" t="s">
        <v>30</v>
      </c>
      <c r="E1867" s="84" t="s">
        <v>30</v>
      </c>
      <c r="F1867" s="85" t="n">
        <v>0</v>
      </c>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89" t="s">
        <v>30</v>
      </c>
      <c r="E1868" s="84" t="s">
        <v>30</v>
      </c>
      <c r="F1868" s="85" t="n">
        <v>0</v>
      </c>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89" t="s">
        <v>30</v>
      </c>
      <c r="E1869" s="84" t="s">
        <v>30</v>
      </c>
      <c r="F1869" s="85" t="n">
        <v>0</v>
      </c>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89" t="s">
        <v>30</v>
      </c>
      <c r="E1870" s="84" t="s">
        <v>30</v>
      </c>
      <c r="F1870" s="85" t="n">
        <v>0</v>
      </c>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2</v>
      </c>
      <c r="C1882" s="78"/>
      <c r="D1882" s="79"/>
      <c r="E1882" s="79"/>
      <c r="F1882" s="80"/>
      <c r="G1882" s="80" t="n">
        <f aca="false">SUM(G1883,G1894,G1905)</f>
        <v>1.6</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0"/>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5" t="n">
        <f aca="false">IF(F1893+G1893&gt;0,H1893,F1893)</f>
        <v>0</v>
      </c>
    </row>
    <row r="1894" customFormat="false" ht="12.75" hidden="false" customHeight="false" outlineLevel="0" collapsed="false">
      <c r="A1894" s="194" t="n">
        <v>1</v>
      </c>
      <c r="B1894" s="87" t="s">
        <v>28</v>
      </c>
      <c r="C1894" s="88"/>
      <c r="D1894" s="84"/>
      <c r="E1894" s="84"/>
      <c r="F1894" s="85"/>
      <c r="G1894" s="85" t="n">
        <f aca="false">SUM(G1895,G1896,G1897,G1898,G1899,G1900,G1901,G1902,G1903,G1904)</f>
        <v>1.6</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5"/>
    </row>
    <row r="1895" customFormat="false" ht="51" hidden="false" customHeight="false" outlineLevel="0" collapsed="false">
      <c r="A1895" s="138" t="s">
        <v>29</v>
      </c>
      <c r="B1895" s="89" t="s">
        <v>253</v>
      </c>
      <c r="C1895" s="196" t="n">
        <v>710130</v>
      </c>
      <c r="D1895" s="84" t="s">
        <v>30</v>
      </c>
      <c r="E1895" s="84" t="s">
        <v>30</v>
      </c>
      <c r="F1895" s="85"/>
      <c r="G1895" s="85" t="n">
        <v>1.6</v>
      </c>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6" t="n">
        <v>710130</v>
      </c>
      <c r="D1896" s="84" t="s">
        <v>30</v>
      </c>
      <c r="E1896" s="84" t="s">
        <v>30</v>
      </c>
      <c r="F1896" s="85"/>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6" t="n">
        <v>710130</v>
      </c>
      <c r="D1897" s="84" t="s">
        <v>30</v>
      </c>
      <c r="E1897" s="84" t="s">
        <v>30</v>
      </c>
      <c r="F1897" s="85" t="n">
        <v>0</v>
      </c>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6" t="n">
        <v>710130</v>
      </c>
      <c r="D1898" s="84" t="s">
        <v>30</v>
      </c>
      <c r="E1898" s="84" t="s">
        <v>30</v>
      </c>
      <c r="F1898" s="85" t="n">
        <v>0</v>
      </c>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5" t="n">
        <f aca="false">IF(F1915+G1915&gt;0,H1915,F1915)</f>
        <v>0</v>
      </c>
    </row>
    <row r="1916" customFormat="false" ht="51" hidden="false" customHeight="false" outlineLevel="0" collapsed="false">
      <c r="A1916" s="66"/>
      <c r="B1916" s="197" t="s">
        <v>254</v>
      </c>
      <c r="C1916" s="198"/>
      <c r="D1916" s="69"/>
      <c r="E1916" s="69"/>
      <c r="F1916" s="171"/>
      <c r="G1916" s="171" t="n">
        <f aca="false">SUM(G1917,G1951,G1985,G2020,G2089,G2191,G2295,G2372,G2405,G2439,G242,G2226,G2494)</f>
        <v>95297.9</v>
      </c>
      <c r="H1916" s="171" t="n">
        <f aca="false">SUM(H1917,H1951,H1985,H2020,H2089,H2191,H2295,H2372,H2405,H2439,H242,H2226,H2494)</f>
        <v>95297.9</v>
      </c>
      <c r="I1916" s="73" t="n">
        <f aca="false">SUM(I1917,I1951,I1985,I2020,I2089,I2191,I2295,I2372,I2405,I2439,I242,I2226,I2494)</f>
        <v>0</v>
      </c>
      <c r="J1916" s="73" t="n">
        <f aca="false">SUM(J1917,J1951,J1985,J2020,J2089,J2191,J2295,J2372,J2405,J2439,J242,J2226,J2494)</f>
        <v>0</v>
      </c>
      <c r="K1916" s="74" t="n">
        <f aca="false">SUM(K1917,K1951,K1985,K2020,K2089,K2191,K2295,K2372,K2405,K2439,K242,K2226,K2494)</f>
        <v>0</v>
      </c>
      <c r="L1916" s="5" t="n">
        <f aca="false">IF(F1916+G1916&gt;0,H1916,F1916)</f>
        <v>95297.9</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85" t="n">
        <v>0</v>
      </c>
      <c r="G1930" s="91"/>
      <c r="H1930" s="119" t="n">
        <f aca="false">SUM(F1930,G1930)</f>
        <v>0</v>
      </c>
      <c r="I1930" s="119"/>
      <c r="J1930" s="119"/>
      <c r="K1930" s="120"/>
      <c r="L1930" s="5" t="n">
        <f aca="false">IF(F1930+G1930&gt;0,H1930,F1930)</f>
        <v>0</v>
      </c>
      <c r="M1930" s="10" t="n">
        <v>710101</v>
      </c>
      <c r="N1930" s="199" t="n">
        <f aca="false">H1930</f>
        <v>0</v>
      </c>
      <c r="O1930" s="0"/>
      <c r="P1930" s="0"/>
      <c r="Q1930" s="0"/>
    </row>
    <row r="1931" s="75" customFormat="true" ht="25.5" hidden="true" customHeight="false" outlineLevel="0" collapsed="false">
      <c r="A1931" s="200" t="s">
        <v>31</v>
      </c>
      <c r="B1931" s="89" t="s">
        <v>255</v>
      </c>
      <c r="C1931" s="89"/>
      <c r="D1931" s="84" t="s">
        <v>30</v>
      </c>
      <c r="E1931" s="84" t="s">
        <v>30</v>
      </c>
      <c r="F1931" s="85" t="n">
        <v>0</v>
      </c>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1"/>
      <c r="C1941" s="201"/>
      <c r="D1941" s="84"/>
      <c r="E1941" s="84"/>
      <c r="F1941" s="85" t="n">
        <v>0</v>
      </c>
      <c r="G1941" s="202"/>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6</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3"/>
      <c r="C2103" s="204" t="n">
        <v>710101</v>
      </c>
      <c r="D2103" s="84"/>
      <c r="E2103" s="84"/>
      <c r="F2103" s="85" t="n">
        <v>0</v>
      </c>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3"/>
      <c r="C2105" s="203"/>
      <c r="D2105" s="84" t="s">
        <v>30</v>
      </c>
      <c r="E2105" s="84" t="s">
        <v>30</v>
      </c>
      <c r="F2105" s="85" t="n">
        <v>0</v>
      </c>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3"/>
      <c r="C2106" s="203"/>
      <c r="D2106" s="84" t="s">
        <v>30</v>
      </c>
      <c r="E2106" s="84" t="s">
        <v>30</v>
      </c>
      <c r="F2106" s="85" t="n">
        <v>0</v>
      </c>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3" t="s">
        <v>29</v>
      </c>
      <c r="B2171" s="203"/>
      <c r="C2171" s="203"/>
      <c r="D2171" s="84"/>
      <c r="E2171" s="84"/>
      <c r="F2171" s="85" t="n">
        <v>0</v>
      </c>
      <c r="G2171" s="85"/>
      <c r="H2171" s="85" t="n">
        <f aca="false">SUM(F2171,G2171)</f>
        <v>0</v>
      </c>
      <c r="I2171" s="85"/>
      <c r="J2171" s="85"/>
      <c r="K2171" s="86"/>
      <c r="L2171" s="5" t="n">
        <f aca="false">IF(F2171+G2171&gt;0,H2171,F2171)</f>
        <v>0</v>
      </c>
      <c r="P2171" s="0" t="s">
        <v>257</v>
      </c>
    </row>
    <row r="2172" customFormat="false" ht="12.75" hidden="true" customHeight="false" outlineLevel="0" collapsed="false">
      <c r="A2172" s="163" t="s">
        <v>31</v>
      </c>
      <c r="B2172" s="89"/>
      <c r="C2172" s="89"/>
      <c r="D2172" s="84"/>
      <c r="E2172" s="84"/>
      <c r="F2172" s="85" t="n">
        <v>0</v>
      </c>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c r="G2191" s="115" t="n">
        <f aca="false">SUM(G2192)</f>
        <v>741.9</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c r="G2192" s="105" t="n">
        <f aca="false">SUM(G2193,G2204,G2215)</f>
        <v>741.9</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c r="G2204" s="152" t="n">
        <f aca="false">SUM(G2205,G2206,G2207,G2208,G2209,G2210,G2211,G2212,G2213,G2214)</f>
        <v>741.9</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2" t="s">
        <v>29</v>
      </c>
      <c r="B2205" s="92" t="s">
        <v>258</v>
      </c>
      <c r="C2205" s="205" t="n">
        <v>710101</v>
      </c>
      <c r="D2205" s="84" t="s">
        <v>30</v>
      </c>
      <c r="E2205" s="84" t="s">
        <v>30</v>
      </c>
      <c r="F2205" s="85"/>
      <c r="G2205" s="85" t="n">
        <v>719.9</v>
      </c>
      <c r="H2205" s="186" t="n">
        <f aca="false">SUM(F2205,G2205)</f>
        <v>719.9</v>
      </c>
      <c r="I2205" s="85"/>
      <c r="J2205" s="85"/>
      <c r="K2205" s="175"/>
      <c r="L2205" s="5" t="n">
        <f aca="false">IF(F2205+G2205&gt;0,H2205,F2205)</f>
        <v>719.9</v>
      </c>
      <c r="M2205" s="10" t="n">
        <v>710101</v>
      </c>
      <c r="N2205" s="0" t="n">
        <f aca="false">SUBTOTAL(9,G2205:G2206)</f>
        <v>741.9</v>
      </c>
      <c r="P2205" s="0" t="n">
        <f aca="false">SUBTOTAL(9,H2205:H2206)</f>
        <v>741.9</v>
      </c>
      <c r="Q2205" s="0" t="n">
        <f aca="false">SUBTOTAL(9,I2205:I2206)</f>
        <v>0</v>
      </c>
    </row>
    <row r="2206" customFormat="false" ht="25.5" hidden="false" customHeight="false" outlineLevel="0" collapsed="false">
      <c r="A2206" s="182" t="s">
        <v>31</v>
      </c>
      <c r="B2206" s="92" t="s">
        <v>259</v>
      </c>
      <c r="C2206" s="205" t="n">
        <v>710101</v>
      </c>
      <c r="D2206" s="84" t="s">
        <v>30</v>
      </c>
      <c r="E2206" s="84" t="s">
        <v>30</v>
      </c>
      <c r="F2206" s="85"/>
      <c r="G2206" s="85" t="n">
        <v>22</v>
      </c>
      <c r="H2206" s="186" t="n">
        <f aca="false">SUM(F2206,G2206)</f>
        <v>22</v>
      </c>
      <c r="I2206" s="85"/>
      <c r="J2206" s="85"/>
      <c r="K2206" s="86"/>
      <c r="L2206" s="5" t="n">
        <f aca="false">IF(F2206+G2206&gt;0,H2206,F2206)</f>
        <v>22</v>
      </c>
    </row>
    <row r="2207" customFormat="false" ht="12.75" hidden="true" customHeight="false" outlineLevel="0" collapsed="false">
      <c r="A2207" s="182" t="s">
        <v>59</v>
      </c>
      <c r="B2207" s="114"/>
      <c r="C2207" s="114"/>
      <c r="D2207" s="84"/>
      <c r="E2207" s="84"/>
      <c r="F2207" s="85" t="n">
        <v>0</v>
      </c>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6</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0</v>
      </c>
      <c r="C2240" s="89"/>
      <c r="D2240" s="84" t="s">
        <v>30</v>
      </c>
      <c r="E2240" s="84" t="s">
        <v>30</v>
      </c>
      <c r="F2240" s="85" t="n">
        <v>0</v>
      </c>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1</v>
      </c>
      <c r="C2241" s="89"/>
      <c r="D2241" s="84" t="s">
        <v>30</v>
      </c>
      <c r="E2241" s="84" t="s">
        <v>30</v>
      </c>
      <c r="F2241" s="85" t="n">
        <v>0</v>
      </c>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c r="G2295" s="115" t="n">
        <f aca="false">SUM(G2296,G2337)</f>
        <v>2316</v>
      </c>
      <c r="H2295" s="115" t="n">
        <f aca="false">SUM(H2296,H2337)</f>
        <v>2316</v>
      </c>
      <c r="I2295" s="80" t="n">
        <f aca="false">SUM(I2296,I2337)</f>
        <v>0</v>
      </c>
      <c r="J2295" s="80" t="n">
        <f aca="false">SUM(J2296,J2337)</f>
        <v>0</v>
      </c>
      <c r="K2295" s="81" t="n">
        <f aca="false">SUM(K2296,K2337)</f>
        <v>0</v>
      </c>
      <c r="L2295" s="5" t="n">
        <f aca="false">IF(F2295+G2295&gt;0,H2295,F2295)</f>
        <v>2316</v>
      </c>
    </row>
    <row r="2296" customFormat="false" ht="12.75" hidden="false" customHeight="false" outlineLevel="0" collapsed="false">
      <c r="A2296" s="102"/>
      <c r="B2296" s="139" t="s">
        <v>51</v>
      </c>
      <c r="C2296" s="140"/>
      <c r="D2296" s="104"/>
      <c r="E2296" s="104"/>
      <c r="F2296" s="105"/>
      <c r="G2296" s="105" t="n">
        <f aca="false">SUM(G2297,G2308,G2326)</f>
        <v>2316</v>
      </c>
      <c r="H2296" s="105" t="n">
        <f aca="false">SUM(H2297,H2308,H2326)</f>
        <v>2316</v>
      </c>
      <c r="I2296" s="105" t="n">
        <f aca="false">SUM(I2297,I2308,I2326)</f>
        <v>0</v>
      </c>
      <c r="J2296" s="105" t="n">
        <f aca="false">SUM(J2297,J2308,J2326)</f>
        <v>0</v>
      </c>
      <c r="K2296" s="106" t="n">
        <f aca="false">SUM(K2297,K2308,K2326)</f>
        <v>0</v>
      </c>
      <c r="L2296" s="5" t="n">
        <f aca="false">IF(F2296+G2296&gt;0,H2296,F2296)</f>
        <v>2316</v>
      </c>
      <c r="M2296" s="107"/>
      <c r="N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c r="G2308" s="152" t="n">
        <f aca="false">SUM(G2309:G2311,G2312,,G2313,G2314,G2315,,G2316,G2317:G2324,G2325)</f>
        <v>2316</v>
      </c>
      <c r="H2308" s="152" t="n">
        <f aca="false">SUM(H2309:H2311,H2312,,H2313,H2314,H2315,,H2316,H2317:H2324,H2325)</f>
        <v>2316</v>
      </c>
      <c r="I2308" s="145" t="n">
        <f aca="false">SUM(I2309:I2311,I2312,,I2313,I2314,I2315,,I2316,I2317:I2324,I2325)</f>
        <v>0</v>
      </c>
      <c r="J2308" s="85" t="n">
        <f aca="false">SUM(J2309:J2311,J2312,,J2313,J2314,J2315,,J2316,J2317:J2324,J2325)</f>
        <v>0</v>
      </c>
      <c r="K2308" s="86" t="n">
        <f aca="false">SUM(K2309:K2311,K2312,,K2313,K2314,K2315,,K2316,K2317:K2324,K2325)</f>
        <v>0</v>
      </c>
      <c r="L2308" s="5" t="n">
        <f aca="false">IF(F2308+G2308&gt;0,H2308,F2308)</f>
        <v>2316</v>
      </c>
    </row>
    <row r="2309" s="161" customFormat="true" ht="25.5" hidden="false" customHeight="false" outlineLevel="0" collapsed="false">
      <c r="A2309" s="163" t="s">
        <v>29</v>
      </c>
      <c r="B2309" s="92" t="s">
        <v>262</v>
      </c>
      <c r="C2309" s="90"/>
      <c r="D2309" s="143" t="s">
        <v>30</v>
      </c>
      <c r="E2309" s="143" t="s">
        <v>30</v>
      </c>
      <c r="F2309" s="145"/>
      <c r="G2309" s="157" t="n">
        <v>100</v>
      </c>
      <c r="H2309" s="145" t="n">
        <f aca="false">SUM(F2309,G2309)</f>
        <v>100</v>
      </c>
      <c r="I2309" s="145"/>
      <c r="J2309" s="145"/>
      <c r="K2309" s="158"/>
      <c r="L2309" s="159" t="n">
        <f aca="false">IF(F2309+G2309&gt;0,H2309,F2309)</f>
        <v>100</v>
      </c>
    </row>
    <row r="2310" s="161" customFormat="true" ht="12.75" hidden="false" customHeight="false" outlineLevel="0" collapsed="false">
      <c r="A2310" s="163" t="s">
        <v>31</v>
      </c>
      <c r="B2310" s="92" t="s">
        <v>263</v>
      </c>
      <c r="C2310" s="92"/>
      <c r="D2310" s="143" t="s">
        <v>30</v>
      </c>
      <c r="E2310" s="143" t="s">
        <v>30</v>
      </c>
      <c r="F2310" s="145"/>
      <c r="G2310" s="157" t="n">
        <v>200</v>
      </c>
      <c r="H2310" s="145" t="n">
        <f aca="false">SUM(F2310,G2310)</f>
        <v>200</v>
      </c>
      <c r="I2310" s="145"/>
      <c r="J2310" s="145"/>
      <c r="K2310" s="158"/>
      <c r="L2310" s="159" t="n">
        <f aca="false">IF(F2310+G2310&gt;0,H2310,F2310)</f>
        <v>200</v>
      </c>
      <c r="N2310" s="161" t="s">
        <v>126</v>
      </c>
    </row>
    <row r="2311" s="161" customFormat="true" ht="12.75" hidden="false" customHeight="false" outlineLevel="0" collapsed="false">
      <c r="A2311" s="163" t="s">
        <v>59</v>
      </c>
      <c r="B2311" s="92" t="s">
        <v>264</v>
      </c>
      <c r="C2311" s="92"/>
      <c r="D2311" s="143" t="s">
        <v>30</v>
      </c>
      <c r="E2311" s="143" t="s">
        <v>30</v>
      </c>
      <c r="F2311" s="145"/>
      <c r="G2311" s="157" t="n">
        <v>186.5</v>
      </c>
      <c r="H2311" s="145" t="n">
        <f aca="false">SUM(F2311,G2311)</f>
        <v>186.5</v>
      </c>
      <c r="I2311" s="145"/>
      <c r="J2311" s="145"/>
      <c r="K2311" s="158"/>
      <c r="L2311" s="159" t="n">
        <f aca="false">IF(F2311+G2311&gt;0,H2311,F2311)</f>
        <v>186.5</v>
      </c>
      <c r="N2311" s="161" t="s">
        <v>126</v>
      </c>
    </row>
    <row r="2312" s="161" customFormat="true" ht="12.75" hidden="false" customHeight="false" outlineLevel="0" collapsed="false">
      <c r="A2312" s="163" t="s">
        <v>61</v>
      </c>
      <c r="B2312" s="92" t="s">
        <v>265</v>
      </c>
      <c r="C2312" s="92"/>
      <c r="D2312" s="143" t="s">
        <v>30</v>
      </c>
      <c r="E2312" s="143" t="s">
        <v>30</v>
      </c>
      <c r="F2312" s="145"/>
      <c r="G2312" s="157" t="n">
        <v>186.5</v>
      </c>
      <c r="H2312" s="145" t="n">
        <f aca="false">SUM(F2312,G2312)</f>
        <v>186.5</v>
      </c>
      <c r="I2312" s="145"/>
      <c r="J2312" s="145"/>
      <c r="K2312" s="158"/>
      <c r="L2312" s="159" t="n">
        <f aca="false">IF(F2312+G2312&gt;0,H2312,F2312)</f>
        <v>186.5</v>
      </c>
      <c r="N2312" s="161" t="s">
        <v>126</v>
      </c>
    </row>
    <row r="2313" s="161" customFormat="true" ht="25.5" hidden="false" customHeight="false" outlineLevel="0" collapsed="false">
      <c r="A2313" s="163" t="s">
        <v>63</v>
      </c>
      <c r="B2313" s="92" t="s">
        <v>266</v>
      </c>
      <c r="C2313" s="92"/>
      <c r="D2313" s="143" t="s">
        <v>30</v>
      </c>
      <c r="E2313" s="143" t="s">
        <v>30</v>
      </c>
      <c r="F2313" s="145"/>
      <c r="G2313" s="157" t="n">
        <v>135.5</v>
      </c>
      <c r="H2313" s="145" t="n">
        <f aca="false">SUM(F2313,G2313)</f>
        <v>135.5</v>
      </c>
      <c r="I2313" s="145"/>
      <c r="J2313" s="145"/>
      <c r="K2313" s="158"/>
      <c r="L2313" s="159" t="n">
        <f aca="false">IF(F2313+G2313&gt;0,H2313,F2313)</f>
        <v>135.5</v>
      </c>
    </row>
    <row r="2314" s="161" customFormat="true" ht="25.5" hidden="false" customHeight="false" outlineLevel="0" collapsed="false">
      <c r="A2314" s="163" t="s">
        <v>65</v>
      </c>
      <c r="B2314" s="92" t="s">
        <v>267</v>
      </c>
      <c r="C2314" s="92"/>
      <c r="D2314" s="143" t="s">
        <v>30</v>
      </c>
      <c r="E2314" s="143" t="s">
        <v>30</v>
      </c>
      <c r="F2314" s="145"/>
      <c r="G2314" s="157" t="n">
        <v>306.5</v>
      </c>
      <c r="H2314" s="145" t="n">
        <f aca="false">SUM(F2314,G2314)</f>
        <v>306.5</v>
      </c>
      <c r="I2314" s="145"/>
      <c r="J2314" s="145"/>
      <c r="K2314" s="158"/>
      <c r="L2314" s="159" t="n">
        <f aca="false">IF(F2314+G2314&gt;0,H2314,F2314)</f>
        <v>306.5</v>
      </c>
    </row>
    <row r="2315" s="161" customFormat="true" ht="51" hidden="false" customHeight="false" outlineLevel="0" collapsed="false">
      <c r="A2315" s="163" t="s">
        <v>67</v>
      </c>
      <c r="B2315" s="92" t="s">
        <v>268</v>
      </c>
      <c r="C2315" s="92"/>
      <c r="D2315" s="143" t="s">
        <v>30</v>
      </c>
      <c r="E2315" s="143" t="s">
        <v>30</v>
      </c>
      <c r="F2315" s="145"/>
      <c r="G2315" s="157" t="n">
        <v>100</v>
      </c>
      <c r="H2315" s="145" t="n">
        <f aca="false">SUM(F2315,G2315)</f>
        <v>100</v>
      </c>
      <c r="I2315" s="145"/>
      <c r="J2315" s="145"/>
      <c r="K2315" s="158"/>
      <c r="L2315" s="159" t="n">
        <f aca="false">IF(F2315+G2315&gt;0,H2315,F2315)</f>
        <v>100</v>
      </c>
    </row>
    <row r="2316" s="161" customFormat="true" ht="25.5" hidden="false" customHeight="false" outlineLevel="0" collapsed="false">
      <c r="A2316" s="163" t="s">
        <v>69</v>
      </c>
      <c r="B2316" s="92" t="s">
        <v>269</v>
      </c>
      <c r="C2316" s="92"/>
      <c r="D2316" s="143" t="s">
        <v>30</v>
      </c>
      <c r="E2316" s="143" t="s">
        <v>30</v>
      </c>
      <c r="F2316" s="145"/>
      <c r="G2316" s="157" t="n">
        <v>100</v>
      </c>
      <c r="H2316" s="145" t="n">
        <f aca="false">SUM(F2316,G2316)</f>
        <v>100</v>
      </c>
      <c r="I2316" s="145"/>
      <c r="J2316" s="145"/>
      <c r="K2316" s="158"/>
      <c r="L2316" s="159" t="n">
        <f aca="false">IF(F2316+G2316&gt;0,H2316,F2316)</f>
        <v>100</v>
      </c>
    </row>
    <row r="2317" s="161" customFormat="true" ht="12.75" hidden="false" customHeight="false" outlineLevel="0" collapsed="false">
      <c r="A2317" s="163" t="s">
        <v>71</v>
      </c>
      <c r="B2317" s="92" t="s">
        <v>270</v>
      </c>
      <c r="C2317" s="92"/>
      <c r="D2317" s="143" t="s">
        <v>30</v>
      </c>
      <c r="E2317" s="143" t="s">
        <v>30</v>
      </c>
      <c r="F2317" s="145"/>
      <c r="G2317" s="157" t="n">
        <v>20</v>
      </c>
      <c r="H2317" s="145" t="n">
        <f aca="false">SUM(F2317,G2317)</f>
        <v>20</v>
      </c>
      <c r="I2317" s="145"/>
      <c r="J2317" s="145"/>
      <c r="K2317" s="158"/>
      <c r="L2317" s="159" t="n">
        <f aca="false">IF(F2317+G2317&gt;0,H2317,F2317)</f>
        <v>20</v>
      </c>
    </row>
    <row r="2318" s="161" customFormat="true" ht="12.75" hidden="false" customHeight="false" outlineLevel="0" collapsed="false">
      <c r="A2318" s="163" t="s">
        <v>73</v>
      </c>
      <c r="B2318" s="92" t="s">
        <v>271</v>
      </c>
      <c r="C2318" s="92"/>
      <c r="D2318" s="143" t="s">
        <v>30</v>
      </c>
      <c r="E2318" s="143" t="s">
        <v>30</v>
      </c>
      <c r="F2318" s="145"/>
      <c r="G2318" s="157" t="n">
        <v>206</v>
      </c>
      <c r="H2318" s="145" t="n">
        <f aca="false">SUM(F2318,G2318)</f>
        <v>206</v>
      </c>
      <c r="I2318" s="145"/>
      <c r="J2318" s="145"/>
      <c r="K2318" s="158"/>
      <c r="L2318" s="159" t="n">
        <f aca="false">IF(F2318+G2318&gt;0,H2318,F2318)</f>
        <v>206</v>
      </c>
    </row>
    <row r="2319" s="161" customFormat="true" ht="12.75" hidden="false" customHeight="false" outlineLevel="0" collapsed="false">
      <c r="A2319" s="163" t="s">
        <v>75</v>
      </c>
      <c r="B2319" s="92" t="s">
        <v>272</v>
      </c>
      <c r="C2319" s="92"/>
      <c r="D2319" s="143" t="s">
        <v>30</v>
      </c>
      <c r="E2319" s="143" t="s">
        <v>30</v>
      </c>
      <c r="F2319" s="145"/>
      <c r="G2319" s="157" t="n">
        <v>250</v>
      </c>
      <c r="H2319" s="145" t="n">
        <f aca="false">SUM(F2319,G2319)</f>
        <v>250</v>
      </c>
      <c r="I2319" s="145"/>
      <c r="J2319" s="145"/>
      <c r="K2319" s="158"/>
      <c r="L2319" s="159" t="n">
        <f aca="false">IF(F2319+G2319&gt;0,H2319,F2319)</f>
        <v>250</v>
      </c>
    </row>
    <row r="2320" s="161" customFormat="true" ht="12.75" hidden="false" customHeight="false" outlineLevel="0" collapsed="false">
      <c r="A2320" s="163" t="s">
        <v>77</v>
      </c>
      <c r="B2320" s="92" t="s">
        <v>273</v>
      </c>
      <c r="C2320" s="92"/>
      <c r="D2320" s="143" t="s">
        <v>30</v>
      </c>
      <c r="E2320" s="143" t="s">
        <v>30</v>
      </c>
      <c r="F2320" s="145"/>
      <c r="G2320" s="157" t="n">
        <v>70</v>
      </c>
      <c r="H2320" s="145" t="n">
        <f aca="false">SUM(F2320,G2320)</f>
        <v>70</v>
      </c>
      <c r="I2320" s="145"/>
      <c r="J2320" s="145"/>
      <c r="K2320" s="158"/>
      <c r="L2320" s="159" t="n">
        <f aca="false">IF(F2320+G2320&gt;0,H2320,F2320)</f>
        <v>70</v>
      </c>
    </row>
    <row r="2321" s="161" customFormat="true" ht="12.75" hidden="false" customHeight="false" outlineLevel="0" collapsed="false">
      <c r="A2321" s="163" t="s">
        <v>79</v>
      </c>
      <c r="B2321" s="92" t="s">
        <v>274</v>
      </c>
      <c r="C2321" s="92"/>
      <c r="D2321" s="143" t="s">
        <v>30</v>
      </c>
      <c r="E2321" s="143" t="s">
        <v>30</v>
      </c>
      <c r="F2321" s="145"/>
      <c r="G2321" s="157" t="n">
        <v>65</v>
      </c>
      <c r="H2321" s="145" t="n">
        <f aca="false">SUM(F2321,G2321)</f>
        <v>65</v>
      </c>
      <c r="I2321" s="145"/>
      <c r="J2321" s="145"/>
      <c r="K2321" s="158"/>
      <c r="L2321" s="159" t="n">
        <f aca="false">IF(F2321+G2321&gt;0,H2321,F2321)</f>
        <v>65</v>
      </c>
    </row>
    <row r="2322" s="161" customFormat="true" ht="12.75" hidden="false" customHeight="false" outlineLevel="0" collapsed="false">
      <c r="A2322" s="163" t="s">
        <v>81</v>
      </c>
      <c r="B2322" s="92" t="s">
        <v>275</v>
      </c>
      <c r="C2322" s="92"/>
      <c r="D2322" s="143" t="s">
        <v>30</v>
      </c>
      <c r="E2322" s="143" t="s">
        <v>30</v>
      </c>
      <c r="F2322" s="145"/>
      <c r="G2322" s="157" t="n">
        <v>100</v>
      </c>
      <c r="H2322" s="145" t="n">
        <f aca="false">SUM(F2322,G2322)</f>
        <v>100</v>
      </c>
      <c r="I2322" s="145"/>
      <c r="J2322" s="145"/>
      <c r="K2322" s="158"/>
      <c r="L2322" s="159" t="n">
        <f aca="false">IF(F2322+G2322&gt;0,H2322,F2322)</f>
        <v>100</v>
      </c>
    </row>
    <row r="2323" s="161" customFormat="true" ht="12.75" hidden="false" customHeight="false" outlineLevel="0" collapsed="false">
      <c r="A2323" s="163" t="s">
        <v>236</v>
      </c>
      <c r="B2323" s="92" t="s">
        <v>276</v>
      </c>
      <c r="C2323" s="92"/>
      <c r="D2323" s="143" t="s">
        <v>30</v>
      </c>
      <c r="E2323" s="143" t="s">
        <v>30</v>
      </c>
      <c r="F2323" s="145"/>
      <c r="G2323" s="157" t="n">
        <v>200</v>
      </c>
      <c r="H2323" s="145" t="n">
        <f aca="false">SUM(F2323,G2323)</f>
        <v>200</v>
      </c>
      <c r="I2323" s="145"/>
      <c r="J2323" s="145"/>
      <c r="K2323" s="158"/>
      <c r="L2323" s="159" t="n">
        <f aca="false">IF(F2323+G2323&gt;0,H2323,F2323)</f>
        <v>200</v>
      </c>
    </row>
    <row r="2324" s="161" customFormat="true" ht="12.75" hidden="false" customHeight="false" outlineLevel="0" collapsed="false">
      <c r="A2324" s="163" t="s">
        <v>347</v>
      </c>
      <c r="B2324" s="92" t="s">
        <v>277</v>
      </c>
      <c r="C2324" s="92"/>
      <c r="D2324" s="143" t="s">
        <v>30</v>
      </c>
      <c r="E2324" s="143" t="s">
        <v>30</v>
      </c>
      <c r="F2324" s="145"/>
      <c r="G2324" s="157" t="n">
        <v>90</v>
      </c>
      <c r="H2324" s="145" t="n">
        <f aca="false">SUM(F2324,G2324)</f>
        <v>90</v>
      </c>
      <c r="I2324" s="145"/>
      <c r="J2324" s="145"/>
      <c r="K2324" s="158"/>
      <c r="L2324" s="159" t="n">
        <f aca="false">IF(F2324+G2324&gt;0,H2324,F2324)</f>
        <v>90</v>
      </c>
    </row>
    <row r="2325" customFormat="false" ht="12.75" hidden="true" customHeight="false" outlineLevel="0" collapsed="false">
      <c r="A2325" s="163" t="s">
        <v>86</v>
      </c>
      <c r="B2325" s="83"/>
      <c r="C2325" s="83"/>
      <c r="D2325" s="84"/>
      <c r="E2325" s="84"/>
      <c r="F2325" s="85" t="n">
        <v>0</v>
      </c>
      <c r="G2325" s="85"/>
      <c r="H2325" s="85" t="n">
        <f aca="false">SUM(F2325,G2325)</f>
        <v>0</v>
      </c>
      <c r="I2325" s="85"/>
      <c r="J2325" s="85"/>
      <c r="K2325" s="86"/>
      <c r="L2325" s="5" t="n">
        <f aca="false">IF(F2325+G2325&gt;0,H2325,F2325)</f>
        <v>0</v>
      </c>
    </row>
    <row r="2326" customFormat="false" ht="12.75" hidden="true" customHeight="false" outlineLevel="0" collapsed="false">
      <c r="A2326" s="163"/>
      <c r="B2326" s="83" t="s">
        <v>33</v>
      </c>
      <c r="C2326" s="83"/>
      <c r="D2326" s="84"/>
      <c r="E2326" s="84"/>
      <c r="F2326" s="85" t="n">
        <v>0</v>
      </c>
      <c r="G2326" s="85" t="n">
        <f aca="false">SUM(G2327,G2328,G2329,G2330,G2331,G2332,G2333,G2334,G2335,G2336)</f>
        <v>0</v>
      </c>
      <c r="H2326" s="85" t="n">
        <f aca="false">SUM(H2327,H2328,H2329,H2330,H2331,H2332,H2333,H2334,H2335,H2336)</f>
        <v>0</v>
      </c>
      <c r="I2326" s="85" t="n">
        <f aca="false">SUM(I2327,I2328,I2329,I2330,I2331,I2332,I2333,I2334,I2335,I2336)</f>
        <v>0</v>
      </c>
      <c r="J2326" s="85" t="n">
        <f aca="false">SUM(J2327,J2328,J2329,J2330,J2331,J2332,J2333,J2334,J2335,J2336)</f>
        <v>0</v>
      </c>
      <c r="K2326" s="86" t="n">
        <f aca="false">SUM(K2327,K2328,K2329,K2330,K2331,K2332,K2333,K2334,K2335,K2336)</f>
        <v>0</v>
      </c>
      <c r="L2326" s="5" t="n">
        <f aca="false">IF(F2326+G2326&gt;0,H2326,F2326)</f>
        <v>0</v>
      </c>
    </row>
    <row r="2327" customFormat="false" ht="12.75" hidden="true" customHeight="false" outlineLevel="0" collapsed="false">
      <c r="A2327" s="163" t="s">
        <v>29</v>
      </c>
      <c r="B2327" s="89"/>
      <c r="C2327" s="89"/>
      <c r="D2327" s="84"/>
      <c r="E2327" s="84"/>
      <c r="F2327" s="84" t="n">
        <v>0</v>
      </c>
      <c r="G2327" s="85"/>
      <c r="H2327" s="84" t="n">
        <f aca="false">SUM(F2327,G2327)</f>
        <v>0</v>
      </c>
      <c r="I2327" s="84"/>
      <c r="J2327" s="84"/>
      <c r="K2327" s="206"/>
      <c r="L2327" s="5" t="n">
        <f aca="false">IF(F2327+G2327&gt;0,H2327,F2327)</f>
        <v>0</v>
      </c>
    </row>
    <row r="2328" customFormat="false" ht="12.75" hidden="true" customHeight="false" outlineLevel="0" collapsed="false">
      <c r="A2328" s="163" t="s">
        <v>31</v>
      </c>
      <c r="B2328" s="89"/>
      <c r="C2328" s="89"/>
      <c r="D2328" s="84"/>
      <c r="E2328" s="84"/>
      <c r="F2328" s="84" t="n">
        <v>0</v>
      </c>
      <c r="G2328" s="85"/>
      <c r="H2328" s="84" t="n">
        <f aca="false">SUM(F2328,G2328)</f>
        <v>0</v>
      </c>
      <c r="I2328" s="84"/>
      <c r="J2328" s="84"/>
      <c r="K2328" s="206"/>
      <c r="L2328" s="5" t="n">
        <f aca="false">IF(F2328+G2328&gt;0,H2328,F2328)</f>
        <v>0</v>
      </c>
    </row>
    <row r="2329" customFormat="false" ht="12.75" hidden="true" customHeight="false" outlineLevel="0" collapsed="false">
      <c r="A2329" s="82"/>
      <c r="B2329" s="83"/>
      <c r="C2329" s="83"/>
      <c r="D2329" s="84"/>
      <c r="E2329" s="84"/>
      <c r="F2329" s="85" t="n">
        <v>0</v>
      </c>
      <c r="G2329" s="85"/>
      <c r="H2329" s="85" t="n">
        <f aca="false">SUM(F2329,G2329)</f>
        <v>0</v>
      </c>
      <c r="I2329" s="85"/>
      <c r="J2329" s="85"/>
      <c r="K2329" s="86"/>
      <c r="L2329" s="5" t="n">
        <f aca="false">IF(F2329+G2329&gt;0,H2329,F2329)</f>
        <v>0</v>
      </c>
    </row>
    <row r="2330" customFormat="false" ht="12.75" hidden="true" customHeight="false" outlineLevel="0" collapsed="false">
      <c r="A2330" s="82"/>
      <c r="B2330" s="83"/>
      <c r="C2330" s="83"/>
      <c r="D2330" s="84"/>
      <c r="E2330" s="84"/>
      <c r="F2330" s="85" t="n">
        <v>0</v>
      </c>
      <c r="G2330" s="85"/>
      <c r="H2330" s="85" t="n">
        <f aca="false">SUM(F2330,G2330)</f>
        <v>0</v>
      </c>
      <c r="I2330" s="85"/>
      <c r="J2330" s="85"/>
      <c r="K2330" s="86"/>
      <c r="L2330" s="5" t="n">
        <f aca="false">IF(F2330+G2330&gt;0,H2330,F2330)</f>
        <v>0</v>
      </c>
    </row>
    <row r="2331" customFormat="false" ht="12.75" hidden="true" customHeight="false" outlineLevel="0" collapsed="false">
      <c r="A2331" s="82"/>
      <c r="B2331" s="83"/>
      <c r="C2331" s="83"/>
      <c r="D2331" s="84"/>
      <c r="E2331" s="84"/>
      <c r="F2331" s="85" t="n">
        <v>0</v>
      </c>
      <c r="G2331" s="85"/>
      <c r="H2331" s="85" t="n">
        <f aca="false">SUM(F2331,G2331)</f>
        <v>0</v>
      </c>
      <c r="I2331" s="85"/>
      <c r="J2331" s="85"/>
      <c r="K2331" s="86"/>
      <c r="L2331" s="5" t="n">
        <f aca="false">IF(F2331+G2331&gt;0,H2331,F2331)</f>
        <v>0</v>
      </c>
    </row>
    <row r="2332" customFormat="false" ht="12.75" hidden="true" customHeight="false" outlineLevel="0" collapsed="false">
      <c r="A2332" s="82"/>
      <c r="B2332" s="83"/>
      <c r="C2332" s="83"/>
      <c r="D2332" s="84"/>
      <c r="E2332" s="84"/>
      <c r="F2332" s="85" t="n">
        <v>0</v>
      </c>
      <c r="G2332" s="85"/>
      <c r="H2332" s="85" t="n">
        <f aca="false">SUM(F2332,G2332)</f>
        <v>0</v>
      </c>
      <c r="I2332" s="85"/>
      <c r="J2332" s="85"/>
      <c r="K2332" s="86"/>
      <c r="L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5" t="n">
        <f aca="false">IF(F2336+G2336&gt;0,H2336,F2336)</f>
        <v>0</v>
      </c>
    </row>
    <row r="2337" s="100" customFormat="true" ht="15.75" hidden="true" customHeight="false" outlineLevel="0" collapsed="false">
      <c r="A2337" s="93"/>
      <c r="B2337" s="94" t="s">
        <v>47</v>
      </c>
      <c r="C2337" s="94"/>
      <c r="D2337" s="95"/>
      <c r="E2337" s="95"/>
      <c r="F2337" s="110" t="n">
        <v>0</v>
      </c>
      <c r="G2337" s="110" t="n">
        <f aca="false">SUM(G2338,G2349,G2360)</f>
        <v>0</v>
      </c>
      <c r="H2337" s="110" t="n">
        <f aca="false">SUM(H2338,H2349,H2360)</f>
        <v>0</v>
      </c>
      <c r="I2337" s="110" t="n">
        <f aca="false">SUM(I2338,I2349,I2360)</f>
        <v>0</v>
      </c>
      <c r="J2337" s="110" t="n">
        <f aca="false">SUM(J2338,J2349,J2360)</f>
        <v>0</v>
      </c>
      <c r="K2337" s="111" t="n">
        <f aca="false">SUM(K2338,K2349,K2360)</f>
        <v>0</v>
      </c>
      <c r="L2337" s="5" t="n">
        <f aca="false">IF(F2337+G2337&gt;0,H2337,F2337)</f>
        <v>0</v>
      </c>
      <c r="M2337" s="112"/>
      <c r="N2337" s="99"/>
    </row>
    <row r="2338" customFormat="false" ht="12.75" hidden="true" customHeight="false" outlineLevel="0" collapsed="false">
      <c r="A2338" s="82"/>
      <c r="B2338" s="83" t="s">
        <v>27</v>
      </c>
      <c r="C2338" s="83"/>
      <c r="D2338" s="84"/>
      <c r="E2338" s="84"/>
      <c r="F2338" s="85" t="n">
        <v>0</v>
      </c>
      <c r="G2338" s="85" t="n">
        <f aca="false">SUM(G2339,G2340,G2341,G2342,G2343,G2344,G2345,G2346,G2347,G2348)</f>
        <v>0</v>
      </c>
      <c r="H2338" s="85" t="n">
        <f aca="false">SUM(H2339,H2340,H2341,H2342,H2343,H2344,H2345,H2346,H2347,H2348)</f>
        <v>0</v>
      </c>
      <c r="I2338" s="85" t="n">
        <f aca="false">SUM(I2339,I2340,I2341,I2342,I2343,I2344,I2345,I2346,I2347,I2348)</f>
        <v>0</v>
      </c>
      <c r="J2338" s="85" t="n">
        <f aca="false">SUM(J2339,J2340,J2341,J2342,J2343,J2344,J2345,J2346,J2347,J2348)</f>
        <v>0</v>
      </c>
      <c r="K2338" s="86" t="n">
        <f aca="false">SUM(K2339,K2340,K2341,K2342,K2343,K2344,K2345,K2346,K2347,K2348)</f>
        <v>0</v>
      </c>
      <c r="L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5" t="n">
        <f aca="false">IF(F2340+G2340&gt;0,H2340,F2340)</f>
        <v>0</v>
      </c>
    </row>
    <row r="2341" customFormat="false" ht="12.75" hidden="true" customHeight="false" outlineLevel="0" collapsed="false">
      <c r="A2341" s="82"/>
      <c r="B2341" s="83"/>
      <c r="C2341" s="83"/>
      <c r="D2341" s="84"/>
      <c r="E2341" s="84"/>
      <c r="F2341" s="85" t="n">
        <v>0</v>
      </c>
      <c r="G2341" s="85"/>
      <c r="H2341" s="85" t="n">
        <f aca="false">SUM(F2341,G2341)</f>
        <v>0</v>
      </c>
      <c r="I2341" s="85"/>
      <c r="J2341" s="85"/>
      <c r="K2341" s="86"/>
      <c r="L2341" s="5" t="n">
        <f aca="false">IF(F2341+G2341&gt;0,H2341,F2341)</f>
        <v>0</v>
      </c>
    </row>
    <row r="2342" customFormat="false" ht="12.75" hidden="true" customHeight="false" outlineLevel="0" collapsed="false">
      <c r="A2342" s="82"/>
      <c r="B2342" s="83"/>
      <c r="C2342" s="83"/>
      <c r="D2342" s="84"/>
      <c r="E2342" s="84"/>
      <c r="F2342" s="85" t="n">
        <v>0</v>
      </c>
      <c r="G2342" s="85"/>
      <c r="H2342" s="85" t="n">
        <f aca="false">SUM(F2342,G2342)</f>
        <v>0</v>
      </c>
      <c r="I2342" s="85"/>
      <c r="J2342" s="85"/>
      <c r="K2342" s="86"/>
      <c r="L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5" t="n">
        <f aca="false">IF(F2348+G2348&gt;0,H2348,F2348)</f>
        <v>0</v>
      </c>
    </row>
    <row r="2349" customFormat="false" ht="12.75" hidden="true" customHeight="false" outlineLevel="0" collapsed="false">
      <c r="A2349" s="82"/>
      <c r="B2349" s="87" t="s">
        <v>28</v>
      </c>
      <c r="C2349" s="87"/>
      <c r="D2349" s="84"/>
      <c r="E2349" s="84"/>
      <c r="F2349" s="85" t="n">
        <v>0</v>
      </c>
      <c r="G2349" s="85" t="n">
        <f aca="false">SUM(G2350,G2351,G2352,G2353,G2354,G2355,G2356,G2357,G2358,G2359)</f>
        <v>0</v>
      </c>
      <c r="H2349" s="85" t="n">
        <f aca="false">SUM(H2350,H2351,H2352,H2353,H2354,H2355,H2356,H2357,H2358,H2359)</f>
        <v>0</v>
      </c>
      <c r="I2349" s="85" t="n">
        <f aca="false">SUM(I2350,I2351,I2352,I2353,I2354,I2355,I2356,I2357,I2358,I2359)</f>
        <v>0</v>
      </c>
      <c r="J2349" s="85" t="n">
        <f aca="false">SUM(J2350,J2351,J2352,J2353,J2354,J2355,J2356,J2357,J2358,J2359)</f>
        <v>0</v>
      </c>
      <c r="K2349" s="86" t="n">
        <f aca="false">SUM(K2350,K2351,K2352,K2353,K2354,K2355,K2356,K2357,K2358,K2359)</f>
        <v>0</v>
      </c>
      <c r="L2349" s="5" t="n">
        <f aca="false">IF(F2349+G2349&gt;0,H2349,F2349)</f>
        <v>0</v>
      </c>
    </row>
    <row r="2350" customFormat="false" ht="12.75" hidden="true" customHeight="false" outlineLevel="0" collapsed="false">
      <c r="A2350" s="82"/>
      <c r="B2350" s="84"/>
      <c r="C2350" s="84"/>
      <c r="D2350" s="84"/>
      <c r="E2350" s="84"/>
      <c r="F2350" s="85"/>
      <c r="G2350" s="85"/>
      <c r="H2350" s="119"/>
      <c r="I2350" s="119"/>
      <c r="J2350" s="119"/>
      <c r="K2350" s="120"/>
      <c r="L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5" t="n">
        <f aca="false">IF(F2352+G2352&gt;0,H2352,F2352)</f>
        <v>0</v>
      </c>
    </row>
    <row r="2353" customFormat="false" ht="12.75" hidden="true" customHeight="false" outlineLevel="0" collapsed="false">
      <c r="A2353" s="82"/>
      <c r="B2353" s="83"/>
      <c r="C2353" s="83"/>
      <c r="D2353" s="84"/>
      <c r="E2353" s="84"/>
      <c r="F2353" s="85" t="n">
        <v>0</v>
      </c>
      <c r="G2353" s="85"/>
      <c r="H2353" s="85" t="n">
        <f aca="false">SUM(F2353,G2353)</f>
        <v>0</v>
      </c>
      <c r="I2353" s="85"/>
      <c r="J2353" s="85"/>
      <c r="K2353" s="86"/>
      <c r="L2353" s="5" t="n">
        <f aca="false">IF(F2353+G2353&gt;0,H2353,F2353)</f>
        <v>0</v>
      </c>
    </row>
    <row r="2354" customFormat="false" ht="12.75" hidden="true" customHeight="false" outlineLevel="0" collapsed="false">
      <c r="A2354" s="82"/>
      <c r="B2354" s="83"/>
      <c r="C2354" s="83"/>
      <c r="D2354" s="84"/>
      <c r="E2354" s="84"/>
      <c r="F2354" s="85" t="n">
        <v>0</v>
      </c>
      <c r="G2354" s="85"/>
      <c r="H2354" s="85" t="n">
        <f aca="false">SUM(F2354,G2354)</f>
        <v>0</v>
      </c>
      <c r="I2354" s="85"/>
      <c r="J2354" s="85"/>
      <c r="K2354" s="86"/>
      <c r="L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t="s">
        <v>33</v>
      </c>
      <c r="C2360" s="83"/>
      <c r="D2360" s="84"/>
      <c r="E2360" s="84"/>
      <c r="F2360" s="85" t="n">
        <v>0</v>
      </c>
      <c r="G2360" s="85" t="n">
        <f aca="false">SUM(G2361,G2362,G2363,G2364,G2365,G2366,G2367,G2368,G2369,G2370)</f>
        <v>0</v>
      </c>
      <c r="H2360" s="85" t="n">
        <f aca="false">SUM(H2361,H2362,H2363,H2364,H2365,H2366,H2367,H2368,H2369,H2370)</f>
        <v>0</v>
      </c>
      <c r="I2360" s="85" t="n">
        <f aca="false">SUM(I2361,I2362,I2363,I2364,I2365,I2366,I2367,I2368,I2369,I2370)</f>
        <v>0</v>
      </c>
      <c r="J2360" s="85" t="n">
        <f aca="false">SUM(J2361,J2362,J2363,J2364,J2365,J2366,J2367,J2368,J2369,J2370)</f>
        <v>0</v>
      </c>
      <c r="K2360" s="86" t="n">
        <f aca="false">SUM(K2361,K2362,K2363,K2364,K2365,K2366,K2367,K2368,K2369,K2370)</f>
        <v>0</v>
      </c>
      <c r="L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c r="C2364" s="83"/>
      <c r="D2364" s="84"/>
      <c r="E2364" s="84"/>
      <c r="F2364" s="85" t="n">
        <v>0</v>
      </c>
      <c r="G2364" s="85"/>
      <c r="H2364" s="85" t="n">
        <f aca="false">SUM(F2364,G2364)</f>
        <v>0</v>
      </c>
      <c r="I2364" s="85"/>
      <c r="J2364" s="85"/>
      <c r="K2364" s="86"/>
      <c r="L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5" t="n">
        <f aca="false">IF(F2370+G2370&gt;0,H2370,F2370)</f>
        <v>0</v>
      </c>
    </row>
    <row r="2371" customFormat="false" ht="12.75" hidden="true" customHeight="false" outlineLevel="0" collapsed="false">
      <c r="A2371" s="82"/>
      <c r="B2371" s="89"/>
      <c r="C2371" s="89"/>
      <c r="D2371" s="84" t="s">
        <v>30</v>
      </c>
      <c r="E2371" s="84" t="s">
        <v>30</v>
      </c>
      <c r="F2371" s="85" t="n">
        <v>0</v>
      </c>
      <c r="G2371" s="85"/>
      <c r="H2371" s="85" t="n">
        <f aca="false">SUBTOTAL(9,F2371:G2371)</f>
        <v>0</v>
      </c>
      <c r="I2371" s="85"/>
      <c r="J2371" s="85"/>
      <c r="K2371" s="86"/>
      <c r="L2371" s="5" t="n">
        <f aca="false">IF(F2371+G2371&gt;0,H2371,F2371)</f>
        <v>0</v>
      </c>
    </row>
    <row r="2372" customFormat="false" ht="12.75" hidden="false" customHeight="false" outlineLevel="0" collapsed="false">
      <c r="A2372" s="76"/>
      <c r="B2372" s="77" t="s">
        <v>52</v>
      </c>
      <c r="C2372" s="77"/>
      <c r="D2372" s="79"/>
      <c r="E2372" s="79"/>
      <c r="F2372" s="80"/>
      <c r="G2372" s="80" t="n">
        <f aca="false">SUM(G2373,G2384,G2394)</f>
        <v>25</v>
      </c>
      <c r="H2372" s="115" t="n">
        <f aca="false">SUM(H2373,H2384,H2394)</f>
        <v>25</v>
      </c>
      <c r="I2372" s="80" t="n">
        <f aca="false">SUM(I2373,I2384,I2394)</f>
        <v>0</v>
      </c>
      <c r="J2372" s="80" t="n">
        <f aca="false">SUM(J2373,J2384,J2394)</f>
        <v>0</v>
      </c>
      <c r="K2372" s="81" t="n">
        <f aca="false">SUM(K2373,K2384,K2394)</f>
        <v>0</v>
      </c>
      <c r="L2372" s="5" t="n">
        <f aca="false">IF(F2372+G2372&gt;0,H2372,F2372)</f>
        <v>25</v>
      </c>
    </row>
    <row r="2373" customFormat="false" ht="12.75" hidden="true" customHeight="false" outlineLevel="0" collapsed="false">
      <c r="A2373" s="82"/>
      <c r="B2373" s="83" t="s">
        <v>27</v>
      </c>
      <c r="C2373" s="83"/>
      <c r="D2373" s="84"/>
      <c r="E2373" s="84"/>
      <c r="F2373" s="85" t="n">
        <v>0</v>
      </c>
      <c r="G2373" s="85" t="n">
        <f aca="false">SUM(G2374,G2375,G2376,G2377,G2378,G2379,G2380,G2381,G2382,G2383)</f>
        <v>0</v>
      </c>
      <c r="H2373" s="85" t="n">
        <f aca="false">SUM(H2374,H2375,H2376,H2377,H2378,H2379,H2380,H2381,H2382,H2383)</f>
        <v>0</v>
      </c>
      <c r="I2373" s="85" t="n">
        <f aca="false">SUM(I2374,I2375,I2376,I2377,I2378,I2379,I2380,I2381,I2382,I2383)</f>
        <v>0</v>
      </c>
      <c r="J2373" s="85" t="n">
        <f aca="false">SUM(J2374,J2375,J2376,J2377,J2378,J2379,J2380,J2381,J2382,J2383)</f>
        <v>0</v>
      </c>
      <c r="K2373" s="86" t="n">
        <f aca="false">SUM(K2374,K2375,K2376,K2377,K2378,K2379,K2380,K2381,K2382,K2383)</f>
        <v>0</v>
      </c>
      <c r="L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5" t="n">
        <f aca="false">IF(F2374+G2374&gt;0,H2374,F2374)</f>
        <v>0</v>
      </c>
    </row>
    <row r="2375" customFormat="false" ht="12.75" hidden="true" customHeight="false" outlineLevel="0" collapsed="false">
      <c r="A2375" s="82"/>
      <c r="B2375" s="83"/>
      <c r="C2375" s="83"/>
      <c r="D2375" s="84"/>
      <c r="E2375" s="84"/>
      <c r="F2375" s="85" t="n">
        <v>0</v>
      </c>
      <c r="G2375" s="85"/>
      <c r="H2375" s="85" t="n">
        <f aca="false">SUM(F2375,G2375)</f>
        <v>0</v>
      </c>
      <c r="I2375" s="85"/>
      <c r="J2375" s="85"/>
      <c r="K2375" s="86"/>
      <c r="L2375" s="5" t="n">
        <f aca="false">IF(F2375+G2375&gt;0,H2375,F2375)</f>
        <v>0</v>
      </c>
    </row>
    <row r="2376" customFormat="false" ht="12.75" hidden="true" customHeight="false" outlineLevel="0" collapsed="false">
      <c r="A2376" s="82"/>
      <c r="B2376" s="83"/>
      <c r="C2376" s="83"/>
      <c r="D2376" s="84"/>
      <c r="E2376" s="84"/>
      <c r="F2376" s="85" t="n">
        <v>0</v>
      </c>
      <c r="G2376" s="85"/>
      <c r="H2376" s="85" t="n">
        <f aca="false">SUM(F2376,G2376)</f>
        <v>0</v>
      </c>
      <c r="I2376" s="85"/>
      <c r="J2376" s="85"/>
      <c r="K2376" s="86"/>
      <c r="L2376" s="5" t="n">
        <f aca="false">IF(F2376+G2376&gt;0,H2376,F2376)</f>
        <v>0</v>
      </c>
    </row>
    <row r="2377" customFormat="false" ht="12.75" hidden="true" customHeight="false" outlineLevel="0" collapsed="false">
      <c r="A2377" s="82"/>
      <c r="B2377" s="83"/>
      <c r="C2377" s="83"/>
      <c r="D2377" s="84"/>
      <c r="E2377" s="84"/>
      <c r="F2377" s="85" t="n">
        <v>0</v>
      </c>
      <c r="G2377" s="85"/>
      <c r="H2377" s="85" t="n">
        <f aca="false">SUM(F2377,G2377)</f>
        <v>0</v>
      </c>
      <c r="I2377" s="85"/>
      <c r="J2377" s="85"/>
      <c r="K2377" s="86"/>
      <c r="L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5" t="n">
        <f aca="false">IF(F2383+G2383&gt;0,H2383,F2383)</f>
        <v>0</v>
      </c>
    </row>
    <row r="2384" customFormat="false" ht="12.75" hidden="false" customHeight="false" outlineLevel="0" collapsed="false">
      <c r="A2384" s="82" t="n">
        <v>1</v>
      </c>
      <c r="B2384" s="87" t="s">
        <v>28</v>
      </c>
      <c r="C2384" s="87"/>
      <c r="D2384" s="84"/>
      <c r="E2384" s="84"/>
      <c r="F2384" s="85"/>
      <c r="G2384" s="85" t="n">
        <f aca="false">SUM(G2385,G2386,G2387,G2388,G2389,G2390,G2391,G2392,G2393)</f>
        <v>25</v>
      </c>
      <c r="H2384" s="152" t="n">
        <f aca="false">SUM(H2385,H2386,H2387,H2388,H2389,H2390,H2391,H2392,H2393)</f>
        <v>25</v>
      </c>
      <c r="I2384" s="85" t="n">
        <f aca="false">SUM(I2385,I2386,I2387,I2388,I2389,I2390,I2391,I2392,I2393)</f>
        <v>0</v>
      </c>
      <c r="J2384" s="85" t="n">
        <f aca="false">SUM(J2385,J2386,J2387,J2388,J2389,J2390,J2391,J2392,J2393)</f>
        <v>0</v>
      </c>
      <c r="K2384" s="86" t="n">
        <f aca="false">SUM(K2385,K2386,K2387,K2388,K2389,K2390,K2391,K2392,K2393)</f>
        <v>0</v>
      </c>
      <c r="L2384" s="5" t="n">
        <f aca="false">IF(F2384+G2384&gt;0,H2384,F2384)</f>
        <v>25</v>
      </c>
    </row>
    <row r="2385" customFormat="false" ht="25.5" hidden="false" customHeight="false" outlineLevel="0" collapsed="false">
      <c r="A2385" s="138" t="s">
        <v>29</v>
      </c>
      <c r="B2385" s="92" t="s">
        <v>279</v>
      </c>
      <c r="C2385" s="184" t="n">
        <v>710101</v>
      </c>
      <c r="D2385" s="84"/>
      <c r="E2385" s="84"/>
      <c r="F2385" s="85"/>
      <c r="G2385" s="85" t="n">
        <v>25</v>
      </c>
      <c r="H2385" s="152" t="n">
        <f aca="false">SUM(F2385,G2385)</f>
        <v>25</v>
      </c>
      <c r="I2385" s="85"/>
      <c r="J2385" s="85"/>
      <c r="K2385" s="86"/>
      <c r="L2385" s="5" t="n">
        <f aca="false">IF(F2385+G2385&gt;0,H2385,F2385)</f>
        <v>25</v>
      </c>
      <c r="M2385" s="0" t="n">
        <v>710101</v>
      </c>
      <c r="N2385" s="4" t="n">
        <f aca="false">H2385</f>
        <v>25</v>
      </c>
      <c r="P2385" s="0" t="n">
        <f aca="false">SUBTOTAL(9,H2385:H2386)</f>
        <v>25</v>
      </c>
    </row>
    <row r="2386" s="75" customFormat="true" ht="14.25" hidden="true" customHeight="false" outlineLevel="0" collapsed="false">
      <c r="A2386" s="138" t="s">
        <v>31</v>
      </c>
      <c r="B2386" s="114"/>
      <c r="C2386" s="184" t="n">
        <v>710101</v>
      </c>
      <c r="D2386" s="84" t="s">
        <v>30</v>
      </c>
      <c r="E2386" s="84" t="s">
        <v>30</v>
      </c>
      <c r="F2386" s="85"/>
      <c r="G2386" s="85"/>
      <c r="H2386" s="85" t="n">
        <f aca="false">SUM(F2386,G2386)</f>
        <v>0</v>
      </c>
      <c r="I2386" s="85"/>
      <c r="J2386" s="85"/>
      <c r="K2386" s="86"/>
      <c r="L2386" s="5" t="n">
        <f aca="false">IF(F2386+G2386&gt;0,H2386,F2386)</f>
        <v>0</v>
      </c>
      <c r="M2386" s="0"/>
      <c r="N2386" s="0"/>
      <c r="O2386" s="0"/>
      <c r="P2386" s="0"/>
      <c r="Q2386" s="0"/>
    </row>
    <row r="2387" s="75" customFormat="true" ht="14.25" hidden="true" customHeight="false" outlineLevel="0" collapsed="false">
      <c r="A2387" s="138" t="s">
        <v>59</v>
      </c>
      <c r="B2387" s="89"/>
      <c r="C2387" s="89"/>
      <c r="D2387" s="84" t="s">
        <v>30</v>
      </c>
      <c r="E2387" s="84" t="s">
        <v>30</v>
      </c>
      <c r="F2387" s="85" t="n">
        <v>0</v>
      </c>
      <c r="G2387" s="85"/>
      <c r="H2387" s="85" t="n">
        <f aca="false">SUM(F2387,G2387)</f>
        <v>0</v>
      </c>
      <c r="I2387" s="85"/>
      <c r="J2387" s="85"/>
      <c r="K2387" s="86"/>
      <c r="L2387" s="5" t="n">
        <f aca="false">IF(F2387+G2387&gt;0,H2387,F2387)</f>
        <v>0</v>
      </c>
      <c r="M2387" s="0"/>
      <c r="N2387" s="0"/>
      <c r="O2387" s="0"/>
      <c r="P2387" s="0"/>
      <c r="Q2387" s="0"/>
    </row>
    <row r="2388" customFormat="false" ht="12.75" hidden="true" customHeight="false" outlineLevel="0" collapsed="false">
      <c r="A2388" s="82"/>
      <c r="B2388" s="83"/>
      <c r="C2388" s="83"/>
      <c r="D2388" s="84"/>
      <c r="E2388" s="84"/>
      <c r="F2388" s="85" t="n">
        <v>0</v>
      </c>
      <c r="G2388" s="85"/>
      <c r="H2388" s="85" t="n">
        <f aca="false">SUM(F2388,G2388)</f>
        <v>0</v>
      </c>
      <c r="I2388" s="85"/>
      <c r="J2388" s="85"/>
      <c r="K2388" s="86"/>
      <c r="L2388" s="5" t="n">
        <f aca="false">IF(F2388+G2388&gt;0,H2388,F2388)</f>
        <v>0</v>
      </c>
    </row>
    <row r="2389" customFormat="false" ht="12.75" hidden="true" customHeight="false" outlineLevel="0" collapsed="false">
      <c r="A2389" s="82"/>
      <c r="B2389" s="83"/>
      <c r="C2389" s="83"/>
      <c r="D2389" s="84"/>
      <c r="E2389" s="84"/>
      <c r="F2389" s="85" t="n">
        <v>0</v>
      </c>
      <c r="G2389" s="85"/>
      <c r="H2389" s="85" t="n">
        <f aca="false">SUM(F2389,G2389)</f>
        <v>0</v>
      </c>
      <c r="I2389" s="85"/>
      <c r="J2389" s="85"/>
      <c r="K2389" s="86"/>
      <c r="L2389" s="5" t="n">
        <f aca="false">IF(F2389+G2389&gt;0,H2389,F2389)</f>
        <v>0</v>
      </c>
    </row>
    <row r="2390" customFormat="false" ht="12.75" hidden="true" customHeight="false" outlineLevel="0" collapsed="false">
      <c r="A2390" s="82"/>
      <c r="B2390" s="83"/>
      <c r="C2390" s="83"/>
      <c r="D2390" s="84"/>
      <c r="E2390" s="84"/>
      <c r="F2390" s="85" t="n">
        <v>0</v>
      </c>
      <c r="G2390" s="85"/>
      <c r="H2390" s="85" t="n">
        <f aca="false">SUM(F2390,G2390)</f>
        <v>0</v>
      </c>
      <c r="I2390" s="85"/>
      <c r="J2390" s="85"/>
      <c r="K2390" s="86"/>
      <c r="L2390" s="5" t="n">
        <f aca="false">IF(F2390+G2390&gt;0,H2390,F2390)</f>
        <v>0</v>
      </c>
    </row>
    <row r="2391" customFormat="false" ht="12.75" hidden="true" customHeight="false" outlineLevel="0" collapsed="false">
      <c r="A2391" s="82"/>
      <c r="B2391" s="83"/>
      <c r="C2391" s="83"/>
      <c r="D2391" s="84"/>
      <c r="E2391" s="84"/>
      <c r="F2391" s="85" t="n">
        <v>0</v>
      </c>
      <c r="G2391" s="85"/>
      <c r="H2391" s="85" t="n">
        <f aca="false">SUM(F2391,G2391)</f>
        <v>0</v>
      </c>
      <c r="I2391" s="85"/>
      <c r="J2391" s="85"/>
      <c r="K2391" s="86"/>
      <c r="L2391" s="5" t="n">
        <f aca="false">IF(F2391+G2391&gt;0,H2391,F2391)</f>
        <v>0</v>
      </c>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t="s">
        <v>33</v>
      </c>
      <c r="C2394" s="83"/>
      <c r="D2394" s="84"/>
      <c r="E2394" s="84"/>
      <c r="F2394" s="85" t="n">
        <v>0</v>
      </c>
      <c r="G2394" s="85" t="n">
        <f aca="false">SUM(G2395,G2396,G2397,G2398,G2399,G2400,G2401,G2402,G2403,G2404)</f>
        <v>0</v>
      </c>
      <c r="H2394" s="85" t="n">
        <f aca="false">SUM(H2395,H2396,H2397,H2398,H2399,H2400,H2401,H2402,H2403,H2404)</f>
        <v>0</v>
      </c>
      <c r="I2394" s="85" t="n">
        <f aca="false">SUM(I2395,I2396,I2397,I2398,I2399,I2400,I2401,I2402,I2403,I2404)</f>
        <v>0</v>
      </c>
      <c r="J2394" s="85" t="n">
        <f aca="false">SUM(J2395,J2396,J2397,J2398,J2399,J2400,J2401,J2402,J2403,J2404)</f>
        <v>0</v>
      </c>
      <c r="K2394" s="86" t="n">
        <f aca="false">SUM(K2395,K2396,K2397,K2398,K2399,K2400,K2401,K2402,K2403,K2404)</f>
        <v>0</v>
      </c>
      <c r="L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c r="C2398" s="83"/>
      <c r="D2398" s="84"/>
      <c r="E2398" s="84"/>
      <c r="F2398" s="85" t="n">
        <v>0</v>
      </c>
      <c r="G2398" s="85"/>
      <c r="H2398" s="85" t="n">
        <f aca="false">SUM(F2398,G2398)</f>
        <v>0</v>
      </c>
      <c r="I2398" s="85"/>
      <c r="J2398" s="85"/>
      <c r="K2398" s="86"/>
      <c r="L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5" t="n">
        <f aca="false">IF(F2404+G2404&gt;0,H2404,F2404)</f>
        <v>0</v>
      </c>
    </row>
    <row r="2405" customFormat="false" ht="12.75" hidden="true" customHeight="false" outlineLevel="0" collapsed="false">
      <c r="A2405" s="76"/>
      <c r="B2405" s="77" t="s">
        <v>53</v>
      </c>
      <c r="C2405" s="77"/>
      <c r="D2405" s="79"/>
      <c r="E2405" s="79"/>
      <c r="F2405" s="80"/>
      <c r="G2405" s="80" t="n">
        <f aca="false">SUM(G2406,G2417,G2428)</f>
        <v>0</v>
      </c>
      <c r="H2405" s="80" t="n">
        <f aca="false">SUM(H2406,H2417,H2428)</f>
        <v>0</v>
      </c>
      <c r="I2405" s="80" t="n">
        <f aca="false">SUM(I2406,I2417,I2428)</f>
        <v>0</v>
      </c>
      <c r="J2405" s="80" t="n">
        <f aca="false">SUM(J2406,J2417,J2428)</f>
        <v>0</v>
      </c>
      <c r="K2405" s="81" t="n">
        <f aca="false">SUM(K2406,K2417,K2428)</f>
        <v>0</v>
      </c>
      <c r="L2405" s="5" t="n">
        <f aca="false">IF(F2405+G2405&gt;0,H2405,F2405)</f>
        <v>0</v>
      </c>
    </row>
    <row r="2406" customFormat="false" ht="12.75" hidden="true" customHeight="false" outlineLevel="0" collapsed="false">
      <c r="A2406" s="82"/>
      <c r="B2406" s="83" t="s">
        <v>27</v>
      </c>
      <c r="C2406" s="83"/>
      <c r="D2406" s="84"/>
      <c r="E2406" s="84"/>
      <c r="F2406" s="85" t="n">
        <v>0</v>
      </c>
      <c r="G2406" s="85" t="n">
        <f aca="false">SUM(G2407,G2408,G2409,G2410,G2411,G2412,G2413,G2414,G2415,G2416)</f>
        <v>0</v>
      </c>
      <c r="H2406" s="85" t="n">
        <f aca="false">SUM(H2407,H2408,H2409,H2410,H2411,H2412,H2413,H2414,H2415,H2416)</f>
        <v>0</v>
      </c>
      <c r="I2406" s="85" t="n">
        <f aca="false">SUM(I2407,I2408,I2409,I2410,I2411,I2412,I2413,I2414,I2415,I2416)</f>
        <v>0</v>
      </c>
      <c r="J2406" s="85" t="n">
        <f aca="false">SUM(J2407,J2408,J2409,J2410,J2411,J2412,J2413,J2414,J2415,J2416)</f>
        <v>0</v>
      </c>
      <c r="K2406" s="86" t="n">
        <f aca="false">SUM(K2407,K2408,K2409,K2410,K2411,K2412,K2413,K2414,K2415,K2416)</f>
        <v>0</v>
      </c>
      <c r="L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5" t="n">
        <f aca="false">IF(F2408+G2408&gt;0,H2408,F2408)</f>
        <v>0</v>
      </c>
    </row>
    <row r="2409" customFormat="false" ht="12.75" hidden="true" customHeight="false" outlineLevel="0" collapsed="false">
      <c r="A2409" s="82"/>
      <c r="B2409" s="83"/>
      <c r="C2409" s="83"/>
      <c r="D2409" s="84"/>
      <c r="E2409" s="84"/>
      <c r="F2409" s="85" t="n">
        <v>0</v>
      </c>
      <c r="G2409" s="85"/>
      <c r="H2409" s="85" t="n">
        <f aca="false">SUM(F2409,G2409)</f>
        <v>0</v>
      </c>
      <c r="I2409" s="85"/>
      <c r="J2409" s="85"/>
      <c r="K2409" s="86"/>
      <c r="L2409" s="5" t="n">
        <f aca="false">IF(F2409+G2409&gt;0,H2409,F2409)</f>
        <v>0</v>
      </c>
    </row>
    <row r="2410" customFormat="false" ht="12.75" hidden="true" customHeight="false" outlineLevel="0" collapsed="false">
      <c r="A2410" s="82"/>
      <c r="B2410" s="83"/>
      <c r="C2410" s="83"/>
      <c r="D2410" s="84"/>
      <c r="E2410" s="84"/>
      <c r="F2410" s="85" t="n">
        <v>0</v>
      </c>
      <c r="G2410" s="85"/>
      <c r="H2410" s="85" t="n">
        <f aca="false">SUM(F2410,G2410)</f>
        <v>0</v>
      </c>
      <c r="I2410" s="85"/>
      <c r="J2410" s="85"/>
      <c r="K2410" s="86"/>
      <c r="L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5" t="n">
        <f aca="false">IF(F2416+G2416&gt;0,H2416,F2416)</f>
        <v>0</v>
      </c>
    </row>
    <row r="2417" customFormat="false" ht="12.75" hidden="true" customHeight="false" outlineLevel="0" collapsed="false">
      <c r="A2417" s="82"/>
      <c r="B2417" s="87" t="s">
        <v>28</v>
      </c>
      <c r="C2417" s="87"/>
      <c r="D2417" s="84"/>
      <c r="E2417" s="84"/>
      <c r="F2417" s="85"/>
      <c r="G2417" s="85" t="n">
        <f aca="false">SUM(G2418,G2419,G2420,G2421,G2422,G2423,G2424,G2425,G2426,G2427)</f>
        <v>0</v>
      </c>
      <c r="H2417" s="85" t="n">
        <f aca="false">SUM(H2418,H2419,H2420,H2421,H2422,H2423,H2424,H2425,H2426,H2427)</f>
        <v>0</v>
      </c>
      <c r="I2417" s="85" t="n">
        <f aca="false">SUM(I2418,I2419,I2420,I2421,I2422,I2423,I2424,I2425,I2426,I2427)</f>
        <v>0</v>
      </c>
      <c r="J2417" s="85" t="n">
        <f aca="false">SUM(J2418,J2419,J2420,J2421,J2422,J2423,J2424,J2425,J2426,J2427)</f>
        <v>0</v>
      </c>
      <c r="K2417" s="86" t="n">
        <f aca="false">SUM(K2418,K2419,K2420,K2421,K2422,K2423,K2424,K2425,K2426,K2427)</f>
        <v>0</v>
      </c>
      <c r="L2417" s="5" t="n">
        <f aca="false">IF(F2417+G2417&gt;0,H2417,F2417)</f>
        <v>0</v>
      </c>
    </row>
    <row r="2418" customFormat="false" ht="25.5" hidden="true" customHeight="false" outlineLevel="0" collapsed="false">
      <c r="A2418" s="82" t="s">
        <v>29</v>
      </c>
      <c r="B2418" s="92" t="s">
        <v>280</v>
      </c>
      <c r="C2418" s="184" t="n">
        <v>710101</v>
      </c>
      <c r="D2418" s="84"/>
      <c r="E2418" s="84"/>
      <c r="F2418" s="85"/>
      <c r="G2418" s="85"/>
      <c r="H2418" s="129"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5" t="n">
        <f aca="false">IF(F2420+G2420&gt;0,H2420,F2420)</f>
        <v>0</v>
      </c>
    </row>
    <row r="2421" customFormat="false" ht="12.75" hidden="true" customHeight="false" outlineLevel="0" collapsed="false">
      <c r="A2421" s="82"/>
      <c r="B2421" s="83"/>
      <c r="C2421" s="83"/>
      <c r="D2421" s="84"/>
      <c r="E2421" s="84"/>
      <c r="F2421" s="85" t="n">
        <v>0</v>
      </c>
      <c r="G2421" s="85"/>
      <c r="H2421" s="85" t="n">
        <f aca="false">SUM(F2421,G2421)</f>
        <v>0</v>
      </c>
      <c r="I2421" s="85"/>
      <c r="J2421" s="85"/>
      <c r="K2421" s="86"/>
      <c r="L2421" s="5" t="n">
        <f aca="false">IF(F2421+G2421&gt;0,H2421,F2421)</f>
        <v>0</v>
      </c>
    </row>
    <row r="2422" customFormat="false" ht="12.75" hidden="true" customHeight="false" outlineLevel="0" collapsed="false">
      <c r="A2422" s="82"/>
      <c r="B2422" s="83"/>
      <c r="C2422" s="83"/>
      <c r="D2422" s="84"/>
      <c r="E2422" s="84"/>
      <c r="F2422" s="85" t="n">
        <v>0</v>
      </c>
      <c r="G2422" s="85"/>
      <c r="H2422" s="85"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t="s">
        <v>33</v>
      </c>
      <c r="C2428" s="83"/>
      <c r="D2428" s="84"/>
      <c r="E2428" s="84"/>
      <c r="F2428" s="85" t="n">
        <v>0</v>
      </c>
      <c r="G2428" s="85" t="n">
        <f aca="false">SUM(G2429,G2430,G2431,G2432,G2433,G2434,G2435,G2436,G2437,G2438)</f>
        <v>0</v>
      </c>
      <c r="H2428" s="85" t="n">
        <f aca="false">SUM(H2429,H2430,H2431,H2432,H2433,H2434,H2435,H2436,H2437,H2438)</f>
        <v>0</v>
      </c>
      <c r="I2428" s="85" t="n">
        <f aca="false">SUM(I2429,I2430,I2431,I2432,I2433,I2434,I2435,I2436,I2437,I2438)</f>
        <v>0</v>
      </c>
      <c r="J2428" s="85" t="n">
        <f aca="false">SUM(J2429,J2430,J2431,J2432,J2433,J2434,J2435,J2436,J2437,J2438)</f>
        <v>0</v>
      </c>
      <c r="K2428" s="86" t="n">
        <f aca="false">SUM(K2429,K2430,K2431,K2432,K2433,K2434,K2435,K2436,K2437,K2438)</f>
        <v>0</v>
      </c>
      <c r="L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c r="C2432" s="83"/>
      <c r="D2432" s="84"/>
      <c r="E2432" s="84"/>
      <c r="F2432" s="85" t="n">
        <v>0</v>
      </c>
      <c r="G2432" s="85"/>
      <c r="H2432" s="85" t="n">
        <f aca="false">SUM(F2432,G2432)</f>
        <v>0</v>
      </c>
      <c r="I2432" s="85"/>
      <c r="J2432" s="85"/>
      <c r="K2432" s="86"/>
      <c r="L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5" t="n">
        <f aca="false">IF(F2438+G2438&gt;0,H2438,F2438)</f>
        <v>0</v>
      </c>
    </row>
    <row r="2439" customFormat="false" ht="12.75" hidden="false" customHeight="false" outlineLevel="0" collapsed="false">
      <c r="A2439" s="76"/>
      <c r="B2439" s="77" t="s">
        <v>55</v>
      </c>
      <c r="C2439" s="78"/>
      <c r="D2439" s="79"/>
      <c r="E2439" s="79"/>
      <c r="F2439" s="80"/>
      <c r="G2439" s="80" t="n">
        <f aca="false">SUM(G2440,G2451)</f>
        <v>91863.3</v>
      </c>
      <c r="H2439" s="115" t="n">
        <f aca="false">SUM(H2440,H2451)</f>
        <v>91863.3</v>
      </c>
      <c r="I2439" s="80" t="n">
        <f aca="false">SUM(I2440,I2451)</f>
        <v>0</v>
      </c>
      <c r="J2439" s="80" t="n">
        <f aca="false">SUM(J2440,J2451)</f>
        <v>0</v>
      </c>
      <c r="K2439" s="81" t="n">
        <f aca="false">SUM(K2440,K2451)</f>
        <v>0</v>
      </c>
      <c r="L2439" s="5" t="n">
        <f aca="false">IF(F2439+G2439&gt;0,H2439,F2439)</f>
        <v>91863.3</v>
      </c>
    </row>
    <row r="2440" customFormat="false" ht="12.75" hidden="true" customHeight="false" outlineLevel="0" collapsed="false">
      <c r="A2440" s="82"/>
      <c r="B2440" s="83" t="s">
        <v>27</v>
      </c>
      <c r="C2440" s="83"/>
      <c r="D2440" s="84"/>
      <c r="E2440" s="84"/>
      <c r="F2440" s="85" t="n">
        <v>0</v>
      </c>
      <c r="G2440" s="85" t="n">
        <f aca="false">SUM(G2441,G2442,G2443,G2444,G2445,G2446,G2447,G2448,G2449,G2450)</f>
        <v>0</v>
      </c>
      <c r="H2440" s="85" t="n">
        <f aca="false">SUM(H2441,H2442,H2443,H2444,H2445,H2446,H2447,H2448,H2449,H2450)</f>
        <v>0</v>
      </c>
      <c r="I2440" s="85" t="n">
        <f aca="false">SUM(I2441,I2442,I2443,I2444,I2445,I2446,I2447,I2448,I2449,I2450)</f>
        <v>0</v>
      </c>
      <c r="J2440" s="85" t="n">
        <f aca="false">SUM(J2441,J2442,J2443,J2444,J2445,J2446,J2447,J2448,J2449,J2450)</f>
        <v>0</v>
      </c>
      <c r="K2440" s="86" t="n">
        <f aca="false">SUM(K2441,K2442,K2443,K2444,K2445,K2446,K2447,K2448,K2449,K2450)</f>
        <v>0</v>
      </c>
      <c r="L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5" t="n">
        <f aca="false">IF(F2442+G2442&gt;0,H2442,F2442)</f>
        <v>0</v>
      </c>
    </row>
    <row r="2443" customFormat="false" ht="12.75" hidden="true" customHeight="false" outlineLevel="0" collapsed="false">
      <c r="A2443" s="82"/>
      <c r="B2443" s="83"/>
      <c r="C2443" s="83"/>
      <c r="D2443" s="84"/>
      <c r="E2443" s="84"/>
      <c r="F2443" s="85" t="n">
        <v>0</v>
      </c>
      <c r="G2443" s="85"/>
      <c r="H2443" s="85" t="n">
        <f aca="false">SUM(F2443,G2443)</f>
        <v>0</v>
      </c>
      <c r="I2443" s="85"/>
      <c r="J2443" s="85"/>
      <c r="K2443" s="86"/>
      <c r="L2443" s="5" t="n">
        <f aca="false">IF(F2443+G2443&gt;0,H2443,F2443)</f>
        <v>0</v>
      </c>
    </row>
    <row r="2444" customFormat="false" ht="12.75" hidden="true" customHeight="false" outlineLevel="0" collapsed="false">
      <c r="A2444" s="82"/>
      <c r="B2444" s="83"/>
      <c r="C2444" s="83"/>
      <c r="D2444" s="84"/>
      <c r="E2444" s="84"/>
      <c r="F2444" s="85" t="n">
        <v>0</v>
      </c>
      <c r="G2444" s="85"/>
      <c r="H2444" s="85" t="n">
        <f aca="false">SUM(F2444,G2444)</f>
        <v>0</v>
      </c>
      <c r="I2444" s="85"/>
      <c r="J2444" s="85"/>
      <c r="K2444" s="86"/>
      <c r="L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5" t="n">
        <f aca="false">IF(F2450+G2450&gt;0,H2450,F2450)</f>
        <v>0</v>
      </c>
    </row>
    <row r="2451" s="210" customFormat="true" ht="12.75" hidden="false" customHeight="false" outlineLevel="0" collapsed="false">
      <c r="A2451" s="207" t="n">
        <v>1</v>
      </c>
      <c r="B2451" s="123" t="s">
        <v>28</v>
      </c>
      <c r="C2451" s="124"/>
      <c r="D2451" s="208"/>
      <c r="E2451" s="208"/>
      <c r="F2451" s="121"/>
      <c r="G2451" s="121" t="n">
        <f aca="false">SUM(G2452:G2493)</f>
        <v>91863.3</v>
      </c>
      <c r="H2451" s="121" t="n">
        <f aca="false">SUM(H2452:H2493)</f>
        <v>91863.3</v>
      </c>
      <c r="I2451" s="121" t="n">
        <f aca="false">SUM(I2452:I2493)</f>
        <v>0</v>
      </c>
      <c r="J2451" s="121" t="n">
        <f aca="false">SUM(J2452:J2493)</f>
        <v>0</v>
      </c>
      <c r="K2451" s="122" t="n">
        <f aca="false">SUM(K2452:K2493)</f>
        <v>0</v>
      </c>
      <c r="L2451" s="5" t="n">
        <f aca="false">IF(F2451+G2451&gt;0,H2451,F2451)</f>
        <v>91863.3</v>
      </c>
      <c r="M2451" s="209"/>
      <c r="N2451" s="210" t="e">
        <f aca="false">SUBTOTAL(9,_xlfn.ANCHORARRAY(N2452))</f>
        <v>#NAME?</v>
      </c>
      <c r="R2451" s="122"/>
      <c r="S2451" s="121" t="n">
        <f aca="false">SUM(S2452:S2493)</f>
        <v>91863.3</v>
      </c>
      <c r="T2451" s="121" t="n">
        <f aca="false">SUM(T2452:T2493)</f>
        <v>0</v>
      </c>
      <c r="U2451" s="121" t="n">
        <f aca="false">SUM(U2452:U2493)</f>
        <v>0</v>
      </c>
      <c r="V2451" s="121" t="n">
        <f aca="false">SUM(V2452:V2493)</f>
        <v>0</v>
      </c>
      <c r="W2451" s="211"/>
    </row>
    <row r="2452" customFormat="false" ht="25.5" hidden="false" customHeight="false" outlineLevel="0" collapsed="false">
      <c r="A2452" s="182" t="s">
        <v>29</v>
      </c>
      <c r="B2452" s="183" t="s">
        <v>281</v>
      </c>
      <c r="C2452" s="184" t="n">
        <v>710101</v>
      </c>
      <c r="D2452" s="143" t="s">
        <v>30</v>
      </c>
      <c r="E2452" s="143" t="s">
        <v>30</v>
      </c>
      <c r="F2452" s="145"/>
      <c r="G2452" s="145" t="n">
        <v>17.2</v>
      </c>
      <c r="H2452" s="152" t="n">
        <f aca="false">SUM(F2452,G2452)</f>
        <v>17.2</v>
      </c>
      <c r="I2452" s="145"/>
      <c r="J2452" s="145"/>
      <c r="K2452" s="158"/>
      <c r="L2452" s="5" t="n">
        <f aca="false">IF(F2452+G2452&gt;0,H2452,F2452)</f>
        <v>17.2</v>
      </c>
      <c r="M2452" s="0" t="n">
        <v>710101</v>
      </c>
      <c r="N2452" s="0" t="n">
        <f aca="false" t="array" ref="N2452:N2453">SUMIF($C$2452:$C$2468,$M$2452:$M$2453,$H$2452:$H$2468)</f>
        <v>91563.3</v>
      </c>
      <c r="R2452" s="0" t="n">
        <v>710101</v>
      </c>
      <c r="S2452" s="0" t="n">
        <f aca="false">SUMIF($C$2452:$C$2479,$R$2452:$R$2465,H$2452:H$2479)</f>
        <v>91563.3</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82" t="s">
        <v>31</v>
      </c>
      <c r="B2453" s="212" t="s">
        <v>282</v>
      </c>
      <c r="C2453" s="184" t="n">
        <v>710101</v>
      </c>
      <c r="D2453" s="143" t="s">
        <v>30</v>
      </c>
      <c r="E2453" s="143" t="s">
        <v>30</v>
      </c>
      <c r="F2453" s="145"/>
      <c r="G2453" s="145" t="n">
        <f aca="false">15089.2+3668.8</f>
        <v>18758</v>
      </c>
      <c r="H2453" s="152" t="n">
        <f aca="false">SUM(F2453,G2453)</f>
        <v>18758</v>
      </c>
      <c r="I2453" s="145"/>
      <c r="J2453" s="145"/>
      <c r="K2453" s="158"/>
      <c r="L2453" s="5" t="n">
        <f aca="false">IF(F2453+G2453&gt;0,H2453,F2453)</f>
        <v>18758</v>
      </c>
      <c r="M2453" s="0" t="n">
        <v>710130</v>
      </c>
      <c r="N2453" s="0" t="n">
        <v>300</v>
      </c>
    </row>
    <row r="2454" customFormat="false" ht="66" hidden="false" customHeight="true" outlineLevel="0" collapsed="false">
      <c r="A2454" s="182" t="s">
        <v>59</v>
      </c>
      <c r="B2454" s="213" t="s">
        <v>283</v>
      </c>
      <c r="C2454" s="184" t="n">
        <v>710101</v>
      </c>
      <c r="D2454" s="143" t="s">
        <v>30</v>
      </c>
      <c r="E2454" s="143" t="s">
        <v>30</v>
      </c>
      <c r="F2454" s="145"/>
      <c r="G2454" s="145" t="n">
        <v>37.2</v>
      </c>
      <c r="H2454" s="152" t="n">
        <f aca="false">SUM(F2454,G2454)</f>
        <v>37.2</v>
      </c>
      <c r="I2454" s="145"/>
      <c r="J2454" s="145"/>
      <c r="K2454" s="158"/>
      <c r="L2454" s="5" t="n">
        <f aca="false">IF(F2454+G2454&gt;0,H2454,F2454)</f>
        <v>37.2</v>
      </c>
      <c r="M2454" s="4"/>
    </row>
    <row r="2455" customFormat="false" ht="51" hidden="false" customHeight="false" outlineLevel="0" collapsed="false">
      <c r="A2455" s="182" t="s">
        <v>61</v>
      </c>
      <c r="B2455" s="212" t="s">
        <v>284</v>
      </c>
      <c r="C2455" s="184" t="n">
        <v>710101</v>
      </c>
      <c r="D2455" s="143" t="s">
        <v>30</v>
      </c>
      <c r="E2455" s="143" t="s">
        <v>30</v>
      </c>
      <c r="F2455" s="145"/>
      <c r="G2455" s="145" t="n">
        <v>11480.3</v>
      </c>
      <c r="H2455" s="152" t="n">
        <f aca="false">SUM(F2455,G2455)</f>
        <v>11480.3</v>
      </c>
      <c r="I2455" s="145"/>
      <c r="J2455" s="145"/>
      <c r="K2455" s="158"/>
      <c r="L2455" s="5" t="n">
        <f aca="false">IF(F2455+G2455&gt;0,H2455,F2455)</f>
        <v>11480.3</v>
      </c>
      <c r="M2455" s="4"/>
    </row>
    <row r="2456" customFormat="false" ht="25.5" hidden="false" customHeight="false" outlineLevel="0" collapsed="false">
      <c r="A2456" s="182" t="s">
        <v>63</v>
      </c>
      <c r="B2456" s="183" t="s">
        <v>285</v>
      </c>
      <c r="C2456" s="184" t="n">
        <v>710101</v>
      </c>
      <c r="D2456" s="143" t="s">
        <v>30</v>
      </c>
      <c r="E2456" s="143" t="s">
        <v>30</v>
      </c>
      <c r="F2456" s="145"/>
      <c r="G2456" s="145" t="n">
        <v>60</v>
      </c>
      <c r="H2456" s="152" t="n">
        <f aca="false">SUM(F2456,G2456)</f>
        <v>60</v>
      </c>
      <c r="I2456" s="145"/>
      <c r="J2456" s="145"/>
      <c r="K2456" s="158"/>
      <c r="L2456" s="5" t="n">
        <f aca="false">IF(F2456+G2456&gt;0,H2456,F2456)</f>
        <v>60</v>
      </c>
      <c r="M2456" s="4"/>
    </row>
    <row r="2457" customFormat="false" ht="76.5" hidden="false" customHeight="false" outlineLevel="0" collapsed="false">
      <c r="A2457" s="182" t="s">
        <v>65</v>
      </c>
      <c r="B2457" s="214" t="s">
        <v>286</v>
      </c>
      <c r="C2457" s="184" t="n">
        <v>710101</v>
      </c>
      <c r="D2457" s="143" t="s">
        <v>30</v>
      </c>
      <c r="E2457" s="143" t="s">
        <v>30</v>
      </c>
      <c r="F2457" s="145"/>
      <c r="G2457" s="145" t="n">
        <v>25056.4</v>
      </c>
      <c r="H2457" s="152" t="n">
        <f aca="false">SUM(F2457,G2457)</f>
        <v>25056.4</v>
      </c>
      <c r="I2457" s="145"/>
      <c r="J2457" s="145"/>
      <c r="K2457" s="158"/>
      <c r="L2457" s="5" t="n">
        <f aca="false">IF(F2457+G2457&gt;0,H2457,F2457)</f>
        <v>25056.4</v>
      </c>
      <c r="R2457" s="0" t="n">
        <v>710130</v>
      </c>
      <c r="S2457" s="0" t="n">
        <f aca="false">SUMIF($C$2452:$C$2479,$R$2452:$R$2465,H$2452:H$2479)</f>
        <v>30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82" t="s">
        <v>67</v>
      </c>
      <c r="B2458" s="183" t="s">
        <v>287</v>
      </c>
      <c r="C2458" s="184" t="n">
        <v>710101</v>
      </c>
      <c r="D2458" s="143" t="s">
        <v>30</v>
      </c>
      <c r="E2458" s="143" t="s">
        <v>30</v>
      </c>
      <c r="F2458" s="145"/>
      <c r="G2458" s="145" t="n">
        <v>78</v>
      </c>
      <c r="H2458" s="152" t="n">
        <f aca="false">SUM(F2458,G2458)</f>
        <v>78</v>
      </c>
      <c r="I2458" s="145"/>
      <c r="J2458" s="145"/>
      <c r="K2458" s="158"/>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75" customFormat="true" ht="63.75" hidden="false" customHeight="false" outlineLevel="0" collapsed="false">
      <c r="A2459" s="182" t="s">
        <v>69</v>
      </c>
      <c r="B2459" s="215" t="s">
        <v>288</v>
      </c>
      <c r="C2459" s="184" t="n">
        <v>710101</v>
      </c>
      <c r="D2459" s="143" t="s">
        <v>30</v>
      </c>
      <c r="E2459" s="143" t="s">
        <v>30</v>
      </c>
      <c r="F2459" s="145"/>
      <c r="G2459" s="145" t="n">
        <v>30114.9</v>
      </c>
      <c r="H2459" s="145" t="n">
        <f aca="false">SUM(F2459,G2459)</f>
        <v>30114.9</v>
      </c>
      <c r="I2459" s="145"/>
      <c r="J2459" s="145" t="n">
        <v>0</v>
      </c>
      <c r="K2459" s="158" t="n">
        <v>0</v>
      </c>
      <c r="L2459" s="5" t="n">
        <f aca="false">IF(F2459+G2459&gt;0,H2459,F2459)</f>
        <v>30114.9</v>
      </c>
      <c r="M2459" s="4" t="n">
        <f aca="false">H2459-G2459</f>
        <v>0</v>
      </c>
      <c r="N2459" s="0" t="n">
        <v>6</v>
      </c>
      <c r="O2459" s="0" t="n">
        <v>381000</v>
      </c>
      <c r="P2459" s="0" t="s">
        <v>257</v>
      </c>
      <c r="Q2459" s="0"/>
      <c r="R2459" s="75" t="n">
        <v>-1</v>
      </c>
    </row>
    <row r="2460" customFormat="false" ht="51" hidden="false" customHeight="false" outlineLevel="0" collapsed="false">
      <c r="A2460" s="182" t="s">
        <v>71</v>
      </c>
      <c r="B2460" s="183" t="s">
        <v>289</v>
      </c>
      <c r="C2460" s="184" t="n">
        <v>710101</v>
      </c>
      <c r="D2460" s="143" t="s">
        <v>30</v>
      </c>
      <c r="E2460" s="143" t="s">
        <v>30</v>
      </c>
      <c r="F2460" s="145"/>
      <c r="G2460" s="145" t="n">
        <v>89</v>
      </c>
      <c r="H2460" s="152" t="n">
        <f aca="false">SUM(F2460,G2460)</f>
        <v>89</v>
      </c>
      <c r="I2460" s="145"/>
      <c r="J2460" s="145" t="n">
        <v>0</v>
      </c>
      <c r="K2460" s="158" t="n">
        <v>0</v>
      </c>
      <c r="L2460" s="5" t="n">
        <f aca="false">IF(F2460+G2460&gt;0,H2460,F2460)</f>
        <v>89</v>
      </c>
      <c r="M2460" s="4"/>
    </row>
    <row r="2461" customFormat="false" ht="63.75" hidden="false" customHeight="false" outlineLevel="0" collapsed="false">
      <c r="A2461" s="182" t="s">
        <v>73</v>
      </c>
      <c r="B2461" s="183" t="s">
        <v>290</v>
      </c>
      <c r="C2461" s="184" t="n">
        <v>710101</v>
      </c>
      <c r="D2461" s="143" t="s">
        <v>30</v>
      </c>
      <c r="E2461" s="143" t="s">
        <v>30</v>
      </c>
      <c r="F2461" s="145"/>
      <c r="G2461" s="145" t="n">
        <v>405</v>
      </c>
      <c r="H2461" s="152" t="n">
        <f aca="false">SUM(F2461,G2461)</f>
        <v>405</v>
      </c>
      <c r="I2461" s="145"/>
      <c r="J2461" s="145"/>
      <c r="K2461" s="158"/>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82" t="s">
        <v>75</v>
      </c>
      <c r="B2462" s="212" t="s">
        <v>291</v>
      </c>
      <c r="C2462" s="184" t="n">
        <v>710101</v>
      </c>
      <c r="D2462" s="143" t="s">
        <v>30</v>
      </c>
      <c r="E2462" s="143" t="s">
        <v>30</v>
      </c>
      <c r="F2462" s="145"/>
      <c r="G2462" s="145" t="n">
        <v>1501.6</v>
      </c>
      <c r="H2462" s="152" t="n">
        <f aca="false">SUM(F2462,G2462)</f>
        <v>1501.6</v>
      </c>
      <c r="I2462" s="145"/>
      <c r="J2462" s="145"/>
      <c r="K2462" s="158"/>
      <c r="L2462" s="5" t="n">
        <f aca="false">IF(F2462+G2462&gt;0,H2462,F2462)</f>
        <v>1501.6</v>
      </c>
      <c r="M2462" s="4"/>
    </row>
    <row r="2463" customFormat="false" ht="25.5" hidden="false" customHeight="false" outlineLevel="0" collapsed="false">
      <c r="A2463" s="182" t="s">
        <v>77</v>
      </c>
      <c r="B2463" s="183" t="s">
        <v>292</v>
      </c>
      <c r="C2463" s="184" t="n">
        <v>710101</v>
      </c>
      <c r="D2463" s="143" t="s">
        <v>30</v>
      </c>
      <c r="E2463" s="143" t="s">
        <v>30</v>
      </c>
      <c r="F2463" s="145"/>
      <c r="G2463" s="145" t="n">
        <v>15.9</v>
      </c>
      <c r="H2463" s="152" t="n">
        <f aca="false">SUM(F2463,G2463)</f>
        <v>15.9</v>
      </c>
      <c r="I2463" s="145"/>
      <c r="J2463" s="145"/>
      <c r="K2463" s="158"/>
      <c r="L2463" s="5" t="n">
        <f aca="false">IF(F2463+G2463&gt;0,H2463,F2463)</f>
        <v>15.9</v>
      </c>
      <c r="M2463" s="4"/>
    </row>
    <row r="2464" customFormat="false" ht="51" hidden="false" customHeight="false" outlineLevel="0" collapsed="false">
      <c r="A2464" s="182" t="s">
        <v>79</v>
      </c>
      <c r="B2464" s="183" t="s">
        <v>293</v>
      </c>
      <c r="C2464" s="184" t="n">
        <v>710101</v>
      </c>
      <c r="D2464" s="143" t="s">
        <v>30</v>
      </c>
      <c r="E2464" s="143" t="s">
        <v>30</v>
      </c>
      <c r="F2464" s="145"/>
      <c r="G2464" s="145" t="n">
        <v>3899.8</v>
      </c>
      <c r="H2464" s="152" t="n">
        <f aca="false">SUM(F2464,G2464)</f>
        <v>3899.8</v>
      </c>
      <c r="I2464" s="145"/>
      <c r="J2464" s="145"/>
      <c r="K2464" s="158"/>
      <c r="L2464" s="5" t="n">
        <f aca="false">IF(F2464+G2464&gt;0,H2464,F2464)</f>
        <v>3899.8</v>
      </c>
      <c r="M2464" s="4"/>
    </row>
    <row r="2465" customFormat="false" ht="63.75" hidden="false" customHeight="false" outlineLevel="0" collapsed="false">
      <c r="A2465" s="182" t="s">
        <v>79</v>
      </c>
      <c r="B2465" s="183" t="s">
        <v>294</v>
      </c>
      <c r="C2465" s="184" t="n">
        <v>710101</v>
      </c>
      <c r="D2465" s="143" t="s">
        <v>30</v>
      </c>
      <c r="E2465" s="143" t="s">
        <v>30</v>
      </c>
      <c r="F2465" s="145"/>
      <c r="G2465" s="145" t="n">
        <v>50</v>
      </c>
      <c r="H2465" s="152" t="n">
        <f aca="false">SUM(F2465,G2465)</f>
        <v>50</v>
      </c>
      <c r="I2465" s="145"/>
      <c r="J2465" s="145"/>
      <c r="K2465" s="158"/>
      <c r="L2465" s="5" t="n">
        <f aca="false">IF(F2465+G2465&gt;0,H2465,F2465)</f>
        <v>50</v>
      </c>
      <c r="M2465" s="4"/>
    </row>
    <row r="2466" customFormat="false" ht="12.75" hidden="false" customHeight="false" outlineLevel="0" collapsed="false">
      <c r="A2466" s="182" t="s">
        <v>81</v>
      </c>
      <c r="B2466" s="213" t="s">
        <v>295</v>
      </c>
      <c r="C2466" s="184" t="n">
        <v>710130</v>
      </c>
      <c r="D2466" s="143" t="s">
        <v>30</v>
      </c>
      <c r="E2466" s="143" t="s">
        <v>30</v>
      </c>
      <c r="F2466" s="145"/>
      <c r="G2466" s="145" t="n">
        <v>50</v>
      </c>
      <c r="H2466" s="152" t="n">
        <f aca="false">SUM(F2466,G2466)</f>
        <v>50</v>
      </c>
      <c r="I2466" s="145"/>
      <c r="J2466" s="145"/>
      <c r="K2466" s="158"/>
      <c r="L2466" s="5" t="n">
        <f aca="false">IF(F2466+G2466&gt;0,H2466,F2466)</f>
        <v>50</v>
      </c>
      <c r="M2466" s="4"/>
    </row>
    <row r="2467" customFormat="false" ht="63.75" hidden="false" customHeight="false" outlineLevel="0" collapsed="false">
      <c r="A2467" s="182" t="s">
        <v>236</v>
      </c>
      <c r="B2467" s="183" t="s">
        <v>296</v>
      </c>
      <c r="C2467" s="184" t="n">
        <v>710130</v>
      </c>
      <c r="D2467" s="143" t="s">
        <v>30</v>
      </c>
      <c r="E2467" s="143" t="s">
        <v>30</v>
      </c>
      <c r="F2467" s="145"/>
      <c r="G2467" s="145" t="n">
        <v>50</v>
      </c>
      <c r="H2467" s="152" t="n">
        <f aca="false">SUM(F2467,G2467)</f>
        <v>50</v>
      </c>
      <c r="I2467" s="145"/>
      <c r="J2467" s="145"/>
      <c r="K2467" s="158"/>
      <c r="L2467" s="5" t="n">
        <f aca="false">IF(F2467+G2467&gt;0,H2467,F2467)</f>
        <v>50</v>
      </c>
      <c r="M2467" s="4"/>
    </row>
    <row r="2468" customFormat="false" ht="12.75" hidden="false" customHeight="false" outlineLevel="0" collapsed="false">
      <c r="A2468" s="182" t="s">
        <v>237</v>
      </c>
      <c r="B2468" s="183" t="s">
        <v>297</v>
      </c>
      <c r="C2468" s="184" t="n">
        <v>710130</v>
      </c>
      <c r="D2468" s="143" t="s">
        <v>30</v>
      </c>
      <c r="E2468" s="143" t="s">
        <v>30</v>
      </c>
      <c r="F2468" s="145"/>
      <c r="G2468" s="145" t="n">
        <v>200</v>
      </c>
      <c r="H2468" s="152" t="n">
        <f aca="false">SUM(F2468,G2468)</f>
        <v>200</v>
      </c>
      <c r="I2468" s="145"/>
      <c r="J2468" s="145"/>
      <c r="K2468" s="158"/>
      <c r="L2468" s="5" t="n">
        <f aca="false">IF(F2468+G2468&gt;0,H2468,F2468)</f>
        <v>200</v>
      </c>
      <c r="M2468" s="4"/>
    </row>
    <row r="2469" customFormat="false" ht="12.75" hidden="true" customHeight="false" outlineLevel="0" collapsed="false">
      <c r="A2469" s="182" t="s">
        <v>248</v>
      </c>
      <c r="B2469" s="183"/>
      <c r="C2469" s="184"/>
      <c r="D2469" s="84" t="s">
        <v>30</v>
      </c>
      <c r="E2469" s="84" t="s">
        <v>30</v>
      </c>
      <c r="F2469" s="85" t="n">
        <v>0</v>
      </c>
      <c r="G2469" s="91"/>
      <c r="H2469" s="152" t="n">
        <f aca="false">SUM(F2469,G2469)</f>
        <v>0</v>
      </c>
      <c r="I2469" s="85"/>
      <c r="J2469" s="85"/>
      <c r="K2469" s="86"/>
      <c r="L2469" s="5" t="n">
        <f aca="false">IF(F2469+G2469&gt;0,H2469,F2469)</f>
        <v>0</v>
      </c>
      <c r="M2469" s="4"/>
    </row>
    <row r="2470" customFormat="false" ht="12.75" hidden="true" customHeight="false" outlineLevel="0" collapsed="false">
      <c r="A2470" s="182" t="s">
        <v>249</v>
      </c>
      <c r="B2470" s="183"/>
      <c r="C2470" s="184"/>
      <c r="D2470" s="84" t="s">
        <v>30</v>
      </c>
      <c r="E2470" s="84" t="s">
        <v>30</v>
      </c>
      <c r="F2470" s="85" t="n">
        <v>0</v>
      </c>
      <c r="G2470" s="91"/>
      <c r="H2470" s="152" t="n">
        <f aca="false">SUM(F2470,G2470)</f>
        <v>0</v>
      </c>
      <c r="I2470" s="85"/>
      <c r="J2470" s="85"/>
      <c r="K2470" s="86"/>
      <c r="L2470" s="5" t="n">
        <f aca="false">IF(F2470+G2470&gt;0,H2470,F2470)</f>
        <v>0</v>
      </c>
      <c r="M2470" s="4"/>
    </row>
    <row r="2471" customFormat="false" ht="12.75" hidden="true" customHeight="false" outlineLevel="0" collapsed="false">
      <c r="A2471" s="182" t="s">
        <v>250</v>
      </c>
      <c r="B2471" s="183"/>
      <c r="C2471" s="184"/>
      <c r="D2471" s="84" t="s">
        <v>30</v>
      </c>
      <c r="E2471" s="84" t="s">
        <v>30</v>
      </c>
      <c r="F2471" s="85" t="n">
        <v>0</v>
      </c>
      <c r="G2471" s="91"/>
      <c r="H2471" s="152" t="n">
        <f aca="false">SUM(F2471,G2471)</f>
        <v>0</v>
      </c>
      <c r="I2471" s="85"/>
      <c r="J2471" s="85"/>
      <c r="K2471" s="86"/>
      <c r="L2471" s="5" t="n">
        <f aca="false">IF(F2471+G2471&gt;0,H2471,F2471)</f>
        <v>0</v>
      </c>
      <c r="M2471" s="4"/>
    </row>
    <row r="2472" customFormat="false" ht="12.75" hidden="true" customHeight="false" outlineLevel="0" collapsed="false">
      <c r="A2472" s="182" t="s">
        <v>251</v>
      </c>
      <c r="B2472" s="183"/>
      <c r="C2472" s="184"/>
      <c r="D2472" s="84" t="s">
        <v>30</v>
      </c>
      <c r="E2472" s="84" t="s">
        <v>30</v>
      </c>
      <c r="F2472" s="85" t="n">
        <v>0</v>
      </c>
      <c r="G2472" s="91"/>
      <c r="H2472" s="152" t="n">
        <f aca="false">SUM(F2472,G2472)</f>
        <v>0</v>
      </c>
      <c r="I2472" s="85"/>
      <c r="J2472" s="85"/>
      <c r="K2472" s="86"/>
      <c r="L2472" s="5" t="n">
        <f aca="false">IF(F2472+G2472&gt;0,H2472,F2472)</f>
        <v>0</v>
      </c>
      <c r="M2472" s="4"/>
    </row>
    <row r="2473" customFormat="false" ht="12.75" hidden="true" customHeight="false" outlineLevel="0" collapsed="false">
      <c r="A2473" s="182" t="s">
        <v>298</v>
      </c>
      <c r="B2473" s="183"/>
      <c r="C2473" s="184"/>
      <c r="D2473" s="84" t="s">
        <v>30</v>
      </c>
      <c r="E2473" s="84" t="s">
        <v>30</v>
      </c>
      <c r="F2473" s="85" t="n">
        <v>0</v>
      </c>
      <c r="G2473" s="85"/>
      <c r="H2473" s="152" t="n">
        <f aca="false">SUM(F2473,G2473)</f>
        <v>0</v>
      </c>
      <c r="I2473" s="85"/>
      <c r="J2473" s="85"/>
      <c r="K2473" s="86"/>
      <c r="L2473" s="5" t="n">
        <f aca="false">IF(F2473+G2473&gt;0,H2473,F2473)</f>
        <v>0</v>
      </c>
      <c r="M2473" s="4"/>
    </row>
    <row r="2474" customFormat="false" ht="12.75" hidden="true" customHeight="false" outlineLevel="0" collapsed="false">
      <c r="A2474" s="182" t="s">
        <v>299</v>
      </c>
      <c r="B2474" s="183"/>
      <c r="C2474" s="184"/>
      <c r="D2474" s="84" t="s">
        <v>30</v>
      </c>
      <c r="E2474" s="84" t="s">
        <v>30</v>
      </c>
      <c r="F2474" s="85" t="n">
        <v>0</v>
      </c>
      <c r="G2474" s="85"/>
      <c r="H2474" s="152" t="n">
        <f aca="false">SUM(F2474,G2474)</f>
        <v>0</v>
      </c>
      <c r="I2474" s="85"/>
      <c r="J2474" s="85"/>
      <c r="K2474" s="86"/>
      <c r="L2474" s="5" t="n">
        <f aca="false">IF(F2474+G2474&gt;0,H2474,F2474)</f>
        <v>0</v>
      </c>
      <c r="M2474" s="4"/>
    </row>
    <row r="2475" customFormat="false" ht="12.75" hidden="true" customHeight="false" outlineLevel="0" collapsed="false">
      <c r="A2475" s="182" t="s">
        <v>300</v>
      </c>
      <c r="B2475" s="183"/>
      <c r="C2475" s="184"/>
      <c r="D2475" s="84" t="s">
        <v>30</v>
      </c>
      <c r="E2475" s="84" t="s">
        <v>30</v>
      </c>
      <c r="F2475" s="85" t="n">
        <v>0</v>
      </c>
      <c r="G2475" s="85"/>
      <c r="H2475" s="152" t="n">
        <f aca="false">SUM(F2475,G2475)</f>
        <v>0</v>
      </c>
      <c r="I2475" s="85"/>
      <c r="J2475" s="85"/>
      <c r="K2475" s="86"/>
      <c r="L2475" s="5" t="n">
        <f aca="false">IF(F2475+G2475&gt;0,H2475,F2475)</f>
        <v>0</v>
      </c>
      <c r="M2475" s="4"/>
    </row>
    <row r="2476" customFormat="false" ht="12.75" hidden="true" customHeight="false" outlineLevel="0" collapsed="false">
      <c r="A2476" s="182" t="s">
        <v>301</v>
      </c>
      <c r="B2476" s="183"/>
      <c r="C2476" s="184" t="n">
        <v>710101</v>
      </c>
      <c r="D2476" s="84" t="s">
        <v>30</v>
      </c>
      <c r="E2476" s="84" t="s">
        <v>30</v>
      </c>
      <c r="F2476" s="85" t="n">
        <v>0</v>
      </c>
      <c r="G2476" s="85"/>
      <c r="H2476" s="152" t="n">
        <f aca="false">SUM(F2476,G2476)</f>
        <v>0</v>
      </c>
      <c r="I2476" s="85"/>
      <c r="J2476" s="85"/>
      <c r="K2476" s="86"/>
      <c r="L2476" s="5" t="n">
        <f aca="false">IF(F2476+G2476&gt;0,H2476,F2476)</f>
        <v>0</v>
      </c>
      <c r="M2476" s="4"/>
    </row>
    <row r="2477" customFormat="false" ht="12.75" hidden="true" customHeight="false" outlineLevel="0" collapsed="false">
      <c r="A2477" s="182" t="s">
        <v>302</v>
      </c>
      <c r="B2477" s="183"/>
      <c r="C2477" s="184" t="n">
        <v>710101</v>
      </c>
      <c r="D2477" s="84" t="s">
        <v>30</v>
      </c>
      <c r="E2477" s="84" t="s">
        <v>30</v>
      </c>
      <c r="F2477" s="85" t="n">
        <v>0</v>
      </c>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2" t="s">
        <v>303</v>
      </c>
      <c r="B2478" s="183"/>
      <c r="C2478" s="184" t="n">
        <v>710101</v>
      </c>
      <c r="D2478" s="84" t="s">
        <v>30</v>
      </c>
      <c r="E2478" s="84" t="s">
        <v>30</v>
      </c>
      <c r="F2478" s="85" t="n">
        <v>0</v>
      </c>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2" t="s">
        <v>304</v>
      </c>
      <c r="B2479" s="89"/>
      <c r="C2479" s="184" t="n">
        <v>710101</v>
      </c>
      <c r="D2479" s="84" t="s">
        <v>30</v>
      </c>
      <c r="E2479" s="84" t="s">
        <v>30</v>
      </c>
      <c r="F2479" s="85" t="n">
        <v>0</v>
      </c>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2" t="s">
        <v>305</v>
      </c>
      <c r="B2480" s="89"/>
      <c r="C2480" s="89"/>
      <c r="D2480" s="84" t="s">
        <v>30</v>
      </c>
      <c r="E2480" s="84" t="s">
        <v>30</v>
      </c>
      <c r="F2480" s="85" t="n">
        <v>0</v>
      </c>
      <c r="G2480" s="85"/>
      <c r="H2480" s="152" t="n">
        <f aca="false">SUM(F2480,G2480)</f>
        <v>0</v>
      </c>
      <c r="I2480" s="85"/>
      <c r="J2480" s="85"/>
      <c r="K2480" s="86"/>
      <c r="L2480" s="5" t="n">
        <f aca="false">B2480</f>
        <v>0</v>
      </c>
      <c r="M2480" s="4" t="n">
        <f aca="false">H2480-G2480</f>
        <v>0</v>
      </c>
    </row>
    <row r="2481" customFormat="false" ht="12.75" hidden="true" customHeight="false" outlineLevel="0" collapsed="false">
      <c r="A2481" s="182" t="s">
        <v>306</v>
      </c>
      <c r="B2481" s="89"/>
      <c r="C2481" s="89"/>
      <c r="D2481" s="84" t="s">
        <v>30</v>
      </c>
      <c r="E2481" s="84" t="s">
        <v>30</v>
      </c>
      <c r="F2481" s="85" t="n">
        <v>0</v>
      </c>
      <c r="G2481" s="85"/>
      <c r="H2481" s="152" t="n">
        <f aca="false">SUM(F2481,G2481)</f>
        <v>0</v>
      </c>
      <c r="I2481" s="85"/>
      <c r="J2481" s="85"/>
      <c r="K2481" s="86"/>
      <c r="L2481" s="5" t="n">
        <f aca="false">B2481</f>
        <v>0</v>
      </c>
      <c r="M2481" s="4" t="n">
        <f aca="false">H2481-G2481</f>
        <v>0</v>
      </c>
    </row>
    <row r="2482" customFormat="false" ht="12.75" hidden="true" customHeight="false" outlineLevel="0" collapsed="false">
      <c r="A2482" s="182" t="s">
        <v>307</v>
      </c>
      <c r="B2482" s="89"/>
      <c r="C2482" s="89"/>
      <c r="D2482" s="84" t="s">
        <v>30</v>
      </c>
      <c r="E2482" s="84" t="s">
        <v>30</v>
      </c>
      <c r="F2482" s="85" t="n">
        <v>0</v>
      </c>
      <c r="G2482" s="85"/>
      <c r="H2482" s="152" t="n">
        <f aca="false">SUM(F2482,G2482)</f>
        <v>0</v>
      </c>
      <c r="I2482" s="85"/>
      <c r="J2482" s="85"/>
      <c r="K2482" s="86"/>
      <c r="L2482" s="5" t="n">
        <f aca="false">IF(F2482+G2482&gt;0,H2482,F2482)</f>
        <v>0</v>
      </c>
      <c r="M2482" s="4" t="n">
        <f aca="false">H2482-G2482</f>
        <v>0</v>
      </c>
    </row>
    <row r="2483" customFormat="false" ht="12.75" hidden="true" customHeight="false" outlineLevel="0" collapsed="false">
      <c r="A2483" s="182" t="s">
        <v>308</v>
      </c>
      <c r="B2483" s="89"/>
      <c r="C2483" s="89"/>
      <c r="D2483" s="84" t="s">
        <v>30</v>
      </c>
      <c r="E2483" s="84" t="s">
        <v>30</v>
      </c>
      <c r="F2483" s="85" t="n">
        <v>0</v>
      </c>
      <c r="G2483" s="85"/>
      <c r="H2483" s="152" t="n">
        <f aca="false">SUM(F2483,G2483)</f>
        <v>0</v>
      </c>
      <c r="I2483" s="85"/>
      <c r="J2483" s="85"/>
      <c r="K2483" s="86"/>
      <c r="L2483" s="5" t="n">
        <f aca="false">IF(F2483+G2483&gt;0,H2483,F2483)</f>
        <v>0</v>
      </c>
      <c r="M2483" s="4" t="n">
        <f aca="false">H2483-G2483</f>
        <v>0</v>
      </c>
    </row>
    <row r="2484" customFormat="false" ht="12.75" hidden="true" customHeight="false" outlineLevel="0" collapsed="false">
      <c r="A2484" s="182" t="s">
        <v>309</v>
      </c>
      <c r="B2484" s="89"/>
      <c r="C2484" s="89"/>
      <c r="D2484" s="84" t="s">
        <v>30</v>
      </c>
      <c r="E2484" s="84" t="s">
        <v>30</v>
      </c>
      <c r="F2484" s="85" t="n">
        <v>0</v>
      </c>
      <c r="G2484" s="85"/>
      <c r="H2484" s="152" t="n">
        <f aca="false">SUM(F2484,G2484)</f>
        <v>0</v>
      </c>
      <c r="I2484" s="85"/>
      <c r="J2484" s="85"/>
      <c r="K2484" s="86"/>
      <c r="L2484" s="5" t="n">
        <f aca="false">IF(F2484+G2484&gt;0,H2484,F2484)</f>
        <v>0</v>
      </c>
      <c r="M2484" s="4" t="n">
        <f aca="false">H2484-G2484</f>
        <v>0</v>
      </c>
    </row>
    <row r="2485" customFormat="false" ht="12.75" hidden="true" customHeight="false" outlineLevel="0" collapsed="false">
      <c r="A2485" s="182" t="s">
        <v>310</v>
      </c>
      <c r="B2485" s="89"/>
      <c r="C2485" s="89"/>
      <c r="D2485" s="84" t="s">
        <v>30</v>
      </c>
      <c r="E2485" s="84" t="s">
        <v>30</v>
      </c>
      <c r="F2485" s="85" t="n">
        <v>0</v>
      </c>
      <c r="G2485" s="85"/>
      <c r="H2485" s="152" t="n">
        <f aca="false">SUM(F2485,G2485)</f>
        <v>0</v>
      </c>
      <c r="I2485" s="85"/>
      <c r="J2485" s="85"/>
      <c r="K2485" s="86"/>
      <c r="L2485" s="5" t="n">
        <f aca="false">IF(F2485+G2485&gt;0,H2485,F2485)</f>
        <v>0</v>
      </c>
      <c r="M2485" s="4" t="n">
        <f aca="false">H2485-G2485</f>
        <v>0</v>
      </c>
    </row>
    <row r="2486" customFormat="false" ht="12.75" hidden="true" customHeight="false" outlineLevel="0" collapsed="false">
      <c r="A2486" s="182" t="s">
        <v>311</v>
      </c>
      <c r="B2486" s="89"/>
      <c r="C2486" s="89"/>
      <c r="D2486" s="84" t="s">
        <v>30</v>
      </c>
      <c r="E2486" s="84" t="s">
        <v>30</v>
      </c>
      <c r="F2486" s="85" t="n">
        <v>0</v>
      </c>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2" t="s">
        <v>312</v>
      </c>
      <c r="B2487" s="89"/>
      <c r="C2487" s="89"/>
      <c r="D2487" s="84" t="s">
        <v>30</v>
      </c>
      <c r="E2487" s="84" t="s">
        <v>30</v>
      </c>
      <c r="F2487" s="85" t="n">
        <v>0</v>
      </c>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2" t="s">
        <v>313</v>
      </c>
      <c r="B2488" s="89"/>
      <c r="C2488" s="89"/>
      <c r="D2488" s="84" t="s">
        <v>30</v>
      </c>
      <c r="E2488" s="84" t="s">
        <v>30</v>
      </c>
      <c r="F2488" s="85" t="n">
        <v>0</v>
      </c>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2" t="s">
        <v>314</v>
      </c>
      <c r="B2489" s="89"/>
      <c r="C2489" s="89"/>
      <c r="D2489" s="84" t="s">
        <v>30</v>
      </c>
      <c r="E2489" s="84" t="s">
        <v>30</v>
      </c>
      <c r="F2489" s="85" t="n">
        <v>0</v>
      </c>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2" t="s">
        <v>315</v>
      </c>
      <c r="B2490" s="89"/>
      <c r="C2490" s="89"/>
      <c r="D2490" s="84" t="s">
        <v>30</v>
      </c>
      <c r="E2490" s="84" t="s">
        <v>30</v>
      </c>
      <c r="F2490" s="85" t="n">
        <v>0</v>
      </c>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2" t="s">
        <v>316</v>
      </c>
      <c r="B2491" s="89"/>
      <c r="C2491" s="89"/>
      <c r="D2491" s="84" t="s">
        <v>30</v>
      </c>
      <c r="E2491" s="84" t="s">
        <v>30</v>
      </c>
      <c r="F2491" s="85" t="n">
        <v>0</v>
      </c>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2" t="s">
        <v>317</v>
      </c>
      <c r="B2492" s="89"/>
      <c r="C2492" s="89"/>
      <c r="D2492" s="84" t="s">
        <v>30</v>
      </c>
      <c r="E2492" s="84" t="s">
        <v>30</v>
      </c>
      <c r="F2492" s="85" t="n">
        <v>0</v>
      </c>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2" t="s">
        <v>318</v>
      </c>
      <c r="B2493" s="89"/>
      <c r="C2493" s="89"/>
      <c r="D2493" s="84" t="s">
        <v>30</v>
      </c>
      <c r="E2493" s="84" t="s">
        <v>30</v>
      </c>
      <c r="F2493" s="85" t="n">
        <v>0</v>
      </c>
      <c r="G2493" s="85"/>
      <c r="H2493" s="85" t="n">
        <f aca="false">SUM(F2493,G2493)</f>
        <v>0</v>
      </c>
      <c r="I2493" s="85"/>
      <c r="J2493" s="85"/>
      <c r="K2493" s="86"/>
      <c r="L2493" s="5" t="n">
        <f aca="false">IF(F2493+G2493&gt;0,H2493,F2493)</f>
        <v>0</v>
      </c>
      <c r="M2493" s="4" t="n">
        <f aca="false">H2493-G2493</f>
        <v>0</v>
      </c>
    </row>
    <row r="2494" s="10" customFormat="true" ht="12.75" hidden="false" customHeight="false" outlineLevel="0" collapsed="false">
      <c r="A2494" s="216"/>
      <c r="B2494" s="77" t="s">
        <v>319</v>
      </c>
      <c r="C2494" s="78"/>
      <c r="D2494" s="217"/>
      <c r="E2494" s="217"/>
      <c r="F2494" s="218"/>
      <c r="G2494" s="218" t="n">
        <f aca="false">SUM(G2495,G2506,G2516)</f>
        <v>351.7</v>
      </c>
      <c r="H2494" s="219" t="n">
        <f aca="false">SUM(H2495,H2506,H2516)</f>
        <v>351.7</v>
      </c>
      <c r="I2494" s="218" t="n">
        <f aca="false">SUM(I2495,I2506,I2516)</f>
        <v>0</v>
      </c>
      <c r="J2494" s="218" t="n">
        <f aca="false">SUM(J2495,J2506,J2516)</f>
        <v>0</v>
      </c>
      <c r="K2494" s="220" t="n">
        <f aca="false">SUM(K2495,K2506,K2516)</f>
        <v>0</v>
      </c>
      <c r="L2494" s="5" t="n">
        <f aca="false">IF(F2494+G2494&gt;0,H2494,F2494)</f>
        <v>351.7</v>
      </c>
    </row>
    <row r="2495" customFormat="false" ht="12.75" hidden="true" customHeight="false" outlineLevel="0" collapsed="false">
      <c r="A2495" s="82"/>
      <c r="B2495" s="83" t="s">
        <v>27</v>
      </c>
      <c r="C2495" s="83"/>
      <c r="D2495" s="84"/>
      <c r="E2495" s="84"/>
      <c r="F2495" s="85" t="n">
        <v>0</v>
      </c>
      <c r="G2495" s="85" t="n">
        <f aca="false">SUM(G2496,G2497,G2498,G2499,G2500,G2501,G2502,G2503,G2504,G2505)</f>
        <v>0</v>
      </c>
      <c r="H2495" s="85" t="n">
        <f aca="false">SUM(H2496,H2497,H2498,H2499,H2500,H2501,H2502,H2503,H2504,H2505)</f>
        <v>0</v>
      </c>
      <c r="I2495" s="85" t="n">
        <f aca="false">SUM(I2496,I2497,I2498,I2499,I2500,I2501,I2502,I2503,I2504,I2505)</f>
        <v>0</v>
      </c>
      <c r="J2495" s="85" t="n">
        <f aca="false">SUM(J2496,J2497,J2498,J2499,J2500,J2501,J2502,J2503,J2504,J2505)</f>
        <v>0</v>
      </c>
      <c r="K2495" s="86" t="n">
        <f aca="false">SUM(K2496,K2497,K2498,K2499,K2500,K2501,K2502,K2503,K2504,K2505)</f>
        <v>0</v>
      </c>
      <c r="L2495" s="5" t="n">
        <f aca="false">IF(F2495+G2495&gt;0,H2495,F2495)</f>
        <v>0</v>
      </c>
    </row>
    <row r="2496" customFormat="false" ht="12.75" hidden="true" customHeight="false" outlineLevel="0" collapsed="false">
      <c r="A2496" s="82"/>
      <c r="B2496" s="83"/>
      <c r="C2496" s="83"/>
      <c r="D2496" s="84"/>
      <c r="E2496" s="84"/>
      <c r="F2496" s="85" t="n">
        <v>0</v>
      </c>
      <c r="G2496" s="85"/>
      <c r="H2496" s="85" t="n">
        <f aca="false">SUM(F2496,G2496)</f>
        <v>0</v>
      </c>
      <c r="I2496" s="85"/>
      <c r="J2496" s="85"/>
      <c r="K2496" s="86"/>
      <c r="L2496" s="5" t="n">
        <f aca="false">IF(F2496+G2496&gt;0,H2496,F2496)</f>
        <v>0</v>
      </c>
    </row>
    <row r="2497" customFormat="false" ht="12.75" hidden="true" customHeight="false" outlineLevel="0" collapsed="false">
      <c r="A2497" s="82"/>
      <c r="B2497" s="83"/>
      <c r="C2497" s="83"/>
      <c r="D2497" s="84"/>
      <c r="E2497" s="84"/>
      <c r="F2497" s="85" t="n">
        <v>0</v>
      </c>
      <c r="G2497" s="85"/>
      <c r="H2497" s="85" t="n">
        <f aca="false">SUM(F2497,G2497)</f>
        <v>0</v>
      </c>
      <c r="I2497" s="85"/>
      <c r="J2497" s="85"/>
      <c r="K2497" s="86"/>
      <c r="L2497" s="5" t="n">
        <f aca="false">IF(F2497+G2497&gt;0,H2497,F2497)</f>
        <v>0</v>
      </c>
    </row>
    <row r="2498" customFormat="false" ht="12.75" hidden="true" customHeight="false" outlineLevel="0" collapsed="false">
      <c r="A2498" s="82"/>
      <c r="B2498" s="83"/>
      <c r="C2498" s="83"/>
      <c r="D2498" s="84"/>
      <c r="E2498" s="84"/>
      <c r="F2498" s="85" t="n">
        <v>0</v>
      </c>
      <c r="G2498" s="85"/>
      <c r="H2498" s="85" t="n">
        <f aca="false">SUM(F2498,G2498)</f>
        <v>0</v>
      </c>
      <c r="I2498" s="85"/>
      <c r="J2498" s="85"/>
      <c r="K2498" s="86"/>
      <c r="L2498" s="5" t="n">
        <f aca="false">IF(F2498+G2498&gt;0,H2498,F2498)</f>
        <v>0</v>
      </c>
    </row>
    <row r="2499" customFormat="false" ht="12.75" hidden="true" customHeight="false" outlineLevel="0" collapsed="false">
      <c r="A2499" s="82"/>
      <c r="B2499" s="83"/>
      <c r="C2499" s="83"/>
      <c r="D2499" s="84"/>
      <c r="E2499" s="84"/>
      <c r="F2499" s="85" t="n">
        <v>0</v>
      </c>
      <c r="G2499" s="85"/>
      <c r="H2499" s="85" t="n">
        <f aca="false">SUM(F2499,G2499)</f>
        <v>0</v>
      </c>
      <c r="I2499" s="85"/>
      <c r="J2499" s="85"/>
      <c r="K2499" s="86"/>
      <c r="L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5" t="n">
        <f aca="false">IF(F2505+G2505&gt;0,H2505,F2505)</f>
        <v>0</v>
      </c>
    </row>
    <row r="2506" s="133" customFormat="true" ht="12.75" hidden="false" customHeight="false" outlineLevel="0" collapsed="false">
      <c r="A2506" s="194"/>
      <c r="B2506" s="87" t="s">
        <v>28</v>
      </c>
      <c r="C2506" s="88"/>
      <c r="D2506" s="169"/>
      <c r="E2506" s="169"/>
      <c r="F2506" s="152"/>
      <c r="G2506" s="152" t="n">
        <f aca="false">SUM(G2507,G2509,G2508,G2510,G2511,G2512,G2513,G2514,G2515)</f>
        <v>351.7</v>
      </c>
      <c r="H2506" s="152" t="n">
        <f aca="false">SUM(H2507,H2509,H2508,H2510,H2511,H2512,H2513,H2514,H2515)</f>
        <v>351.7</v>
      </c>
      <c r="I2506" s="152" t="n">
        <f aca="false">SUM(I2507,I2509,I2508,I2510,I2511,I2512,I2513,I2514,I2515)</f>
        <v>0</v>
      </c>
      <c r="J2506" s="152" t="n">
        <f aca="false">SUM(J2507,J2509,J2508,J2510,J2511,J2512,J2513,J2514,J2515)</f>
        <v>0</v>
      </c>
      <c r="K2506" s="170" t="n">
        <f aca="false">SUM(K2507,K2509,K2508,K2510,K2511,K2512,K2513,K2514,K2515)</f>
        <v>0</v>
      </c>
      <c r="L2506" s="5" t="n">
        <f aca="false">IF(F2506+G2506&gt;0,H2506,F2506)</f>
        <v>351.7</v>
      </c>
      <c r="S2506" s="170"/>
      <c r="T2506" s="221"/>
      <c r="U2506" s="221"/>
      <c r="V2506" s="221"/>
      <c r="W2506" s="221"/>
      <c r="X2506" s="152" t="n">
        <f aca="false">SUM(X2507,X2509,X2508,X2510,X2511,X2512,X2513,X2514,X2515)</f>
        <v>351.7</v>
      </c>
    </row>
    <row r="2507" customFormat="false" ht="38.25" hidden="false" customHeight="false" outlineLevel="0" collapsed="false">
      <c r="A2507" s="182" t="s">
        <v>29</v>
      </c>
      <c r="B2507" s="89" t="s">
        <v>320</v>
      </c>
      <c r="C2507" s="184" t="n">
        <v>710101</v>
      </c>
      <c r="D2507" s="222" t="s">
        <v>30</v>
      </c>
      <c r="E2507" s="222" t="s">
        <v>30</v>
      </c>
      <c r="F2507" s="85"/>
      <c r="G2507" s="91" t="n">
        <v>321.4</v>
      </c>
      <c r="H2507" s="152" t="n">
        <f aca="false">SUM(F2507,G2507)</f>
        <v>321.4</v>
      </c>
      <c r="I2507" s="85"/>
      <c r="J2507" s="85"/>
      <c r="K2507" s="86"/>
      <c r="L2507" s="5" t="n">
        <f aca="false">IF(F2507+G2507&gt;0,H2507,F2507)</f>
        <v>321.4</v>
      </c>
      <c r="M2507" s="0" t="n">
        <v>710101</v>
      </c>
      <c r="N2507" s="0" t="n">
        <f aca="false">SUBTOTAL(9,H2507:H2510)</f>
        <v>351.7</v>
      </c>
      <c r="X2507" s="0" t="n">
        <f aca="false">SUMIF($C$2507:$C$2511,$M$2507:$M$2510,H$2507:H$2511)</f>
        <v>351.7</v>
      </c>
    </row>
    <row r="2508" customFormat="false" ht="25.5" hidden="false" customHeight="false" outlineLevel="0" collapsed="false">
      <c r="A2508" s="182" t="s">
        <v>31</v>
      </c>
      <c r="B2508" s="92" t="s">
        <v>321</v>
      </c>
      <c r="C2508" s="184" t="n">
        <v>710101</v>
      </c>
      <c r="D2508" s="84"/>
      <c r="E2508" s="84"/>
      <c r="F2508" s="85"/>
      <c r="G2508" s="85" t="n">
        <v>5.8</v>
      </c>
      <c r="H2508" s="152" t="n">
        <f aca="false">SUM(F2508,G2508)</f>
        <v>5.8</v>
      </c>
      <c r="I2508" s="85"/>
      <c r="J2508" s="85"/>
      <c r="K2508" s="86"/>
      <c r="L2508" s="5" t="n">
        <f aca="false">IF(F2508+G2508&gt;0,H2508,F2508)</f>
        <v>5.8</v>
      </c>
      <c r="M2508" s="0" t="n">
        <v>710103</v>
      </c>
      <c r="X2508" s="0" t="n">
        <f aca="false">SUMIF($C$2507:$C$2511,$M$2507:$M$2510,H$2507:H$2511)</f>
        <v>0</v>
      </c>
    </row>
    <row r="2509" customFormat="false" ht="25.5" hidden="false" customHeight="false" outlineLevel="0" collapsed="false">
      <c r="A2509" s="182" t="s">
        <v>59</v>
      </c>
      <c r="B2509" s="92" t="s">
        <v>322</v>
      </c>
      <c r="C2509" s="184" t="n">
        <v>710101</v>
      </c>
      <c r="D2509" s="84"/>
      <c r="E2509" s="84"/>
      <c r="F2509" s="85"/>
      <c r="G2509" s="85" t="n">
        <v>17.5</v>
      </c>
      <c r="H2509" s="121" t="n">
        <f aca="false">SUM(F2509,G2509)</f>
        <v>17.5</v>
      </c>
      <c r="I2509" s="119"/>
      <c r="J2509" s="119"/>
      <c r="K2509" s="120"/>
      <c r="L2509" s="5" t="n">
        <f aca="false">IF(F2509+G2509&gt;0,H2509,F2509)</f>
        <v>17.5</v>
      </c>
      <c r="M2509" s="0" t="n">
        <v>710102</v>
      </c>
      <c r="X2509" s="0" t="n">
        <f aca="false">SUMIF($C$2507:$C$2511,$M$2507:$M$2510,H$2507:H$2511)</f>
        <v>0</v>
      </c>
    </row>
    <row r="2510" customFormat="false" ht="38.25" hidden="false" customHeight="false" outlineLevel="0" collapsed="false">
      <c r="A2510" s="182" t="s">
        <v>61</v>
      </c>
      <c r="B2510" s="92" t="s">
        <v>323</v>
      </c>
      <c r="C2510" s="184" t="n">
        <v>710101</v>
      </c>
      <c r="D2510" s="84"/>
      <c r="E2510" s="84"/>
      <c r="F2510" s="85"/>
      <c r="G2510" s="85" t="n">
        <v>7</v>
      </c>
      <c r="H2510" s="85" t="n">
        <f aca="false">SUM(F2510,G2510)</f>
        <v>7</v>
      </c>
      <c r="I2510" s="85"/>
      <c r="J2510" s="85"/>
      <c r="K2510" s="86"/>
      <c r="L2510" s="5" t="n">
        <f aca="false">IF(F2510+G2510&gt;0,H2510,F2510)</f>
        <v>7</v>
      </c>
      <c r="M2510" s="0" t="n">
        <v>710130</v>
      </c>
      <c r="X2510" s="0" t="n">
        <f aca="false">SUMIF($C$2507:$C$2511,$M$2507:$M$2510,H$2507:H$2511)</f>
        <v>0</v>
      </c>
    </row>
    <row r="2511" customFormat="false" ht="12.75" hidden="true" customHeight="false" outlineLevel="0" collapsed="false">
      <c r="A2511" s="182" t="s">
        <v>63</v>
      </c>
      <c r="B2511" s="114"/>
      <c r="C2511" s="184" t="n">
        <v>710101</v>
      </c>
      <c r="D2511" s="84"/>
      <c r="E2511" s="84"/>
      <c r="F2511" s="85" t="n">
        <v>0</v>
      </c>
      <c r="G2511" s="85"/>
      <c r="H2511" s="85" t="n">
        <f aca="false">SUM(F2511,G2511)</f>
        <v>0</v>
      </c>
      <c r="I2511" s="85"/>
      <c r="J2511" s="85"/>
      <c r="K2511" s="86"/>
      <c r="L2511" s="5" t="n">
        <f aca="false">IF(F2511+G2511&gt;0,H2511,F2511)</f>
        <v>0</v>
      </c>
    </row>
    <row r="2512" customFormat="false" ht="12.75" hidden="true" customHeight="false" outlineLevel="0" collapsed="false">
      <c r="A2512" s="82"/>
      <c r="B2512" s="83"/>
      <c r="C2512" s="83"/>
      <c r="D2512" s="84"/>
      <c r="E2512" s="84"/>
      <c r="F2512" s="85" t="n">
        <v>0</v>
      </c>
      <c r="G2512" s="85"/>
      <c r="H2512" s="85" t="n">
        <f aca="false">SUM(F2512,G2512)</f>
        <v>0</v>
      </c>
      <c r="I2512" s="85"/>
      <c r="J2512" s="85"/>
      <c r="K2512" s="86"/>
      <c r="L2512" s="5" t="n">
        <f aca="false">IF(F2512+G2512&gt;0,H2512,F2512)</f>
        <v>0</v>
      </c>
    </row>
    <row r="2513" customFormat="false" ht="12.75" hidden="true" customHeight="false" outlineLevel="0" collapsed="false">
      <c r="A2513" s="82"/>
      <c r="B2513" s="83"/>
      <c r="C2513" s="83"/>
      <c r="D2513" s="84"/>
      <c r="E2513" s="84"/>
      <c r="F2513" s="85" t="n">
        <v>0</v>
      </c>
      <c r="G2513" s="85"/>
      <c r="H2513" s="85" t="n">
        <f aca="false">SUM(F2513,G2513)</f>
        <v>0</v>
      </c>
      <c r="I2513" s="85"/>
      <c r="J2513" s="85"/>
      <c r="K2513" s="86"/>
      <c r="L2513" s="5" t="n">
        <f aca="false">IF(F2513+G2513&gt;0,H2513,F2513)</f>
        <v>0</v>
      </c>
    </row>
    <row r="2514" customFormat="false" ht="12.75" hidden="true" customHeight="false" outlineLevel="0" collapsed="false">
      <c r="A2514" s="82"/>
      <c r="B2514" s="83"/>
      <c r="C2514" s="83"/>
      <c r="D2514" s="84"/>
      <c r="E2514" s="84"/>
      <c r="F2514" s="85" t="n">
        <v>0</v>
      </c>
      <c r="G2514" s="85"/>
      <c r="H2514" s="85" t="n">
        <f aca="false">SUM(F2514,G2514)</f>
        <v>0</v>
      </c>
      <c r="I2514" s="85"/>
      <c r="J2514" s="85"/>
      <c r="K2514" s="86"/>
      <c r="L2514" s="5" t="n">
        <f aca="false">IF(F2514+G2514&gt;0,H2514,F2514)</f>
        <v>0</v>
      </c>
    </row>
    <row r="2515" customFormat="false" ht="12.75" hidden="true" customHeight="false" outlineLevel="0" collapsed="false">
      <c r="A2515" s="82"/>
      <c r="B2515" s="83"/>
      <c r="C2515" s="83"/>
      <c r="D2515" s="84"/>
      <c r="E2515" s="84"/>
      <c r="F2515" s="85" t="n">
        <v>0</v>
      </c>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t="s">
        <v>33</v>
      </c>
      <c r="C2516" s="83"/>
      <c r="D2516" s="84"/>
      <c r="E2516" s="84"/>
      <c r="F2516" s="85" t="n">
        <v>0</v>
      </c>
      <c r="G2516" s="85" t="n">
        <f aca="false">SUM(G2517,G2518,G2519,G2520,G2521,G2522,G2523,G2524,G2525,G2526)</f>
        <v>0</v>
      </c>
      <c r="H2516" s="85" t="n">
        <f aca="false">SUM(H2517,H2518,H2519,H2520,H2521,H2522,H2523,H2524,H2525,H2526)</f>
        <v>0</v>
      </c>
      <c r="I2516" s="85"/>
      <c r="J2516" s="85"/>
      <c r="K2516" s="86"/>
      <c r="L2516" s="5" t="n">
        <f aca="false">IF(F2516+G2516&gt;0,H2516,F2516)</f>
        <v>0</v>
      </c>
    </row>
    <row r="2517" customFormat="false" ht="12.75" hidden="true" customHeight="false" outlineLevel="0" collapsed="false">
      <c r="A2517" s="82"/>
      <c r="B2517" s="89"/>
      <c r="C2517" s="89"/>
      <c r="D2517" s="84"/>
      <c r="E2517" s="84"/>
      <c r="F2517" s="85" t="n">
        <v>0</v>
      </c>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c r="C2520" s="83"/>
      <c r="D2520" s="84"/>
      <c r="E2520" s="84"/>
      <c r="F2520" s="85" t="n">
        <v>0</v>
      </c>
      <c r="G2520" s="85"/>
      <c r="H2520" s="85" t="n">
        <f aca="false">SUM(F2520,G2520)</f>
        <v>0</v>
      </c>
      <c r="I2520" s="85"/>
      <c r="J2520" s="85"/>
      <c r="K2520" s="86"/>
      <c r="L2520" s="5" t="n">
        <f aca="false">IF(F2520+G2520&gt;0,H2520,F2520)</f>
        <v>0</v>
      </c>
    </row>
    <row r="2521" customFormat="false" ht="12.75" hidden="true" customHeight="false" outlineLevel="0" collapsed="false">
      <c r="A2521" s="82"/>
      <c r="B2521" s="83"/>
      <c r="C2521" s="83"/>
      <c r="D2521" s="84"/>
      <c r="E2521" s="84"/>
      <c r="F2521" s="85" t="n">
        <v>0</v>
      </c>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5" t="n">
        <f aca="false">IF(F2526+G2526&gt;0,H2526,F2526)</f>
        <v>0</v>
      </c>
    </row>
    <row r="2527" s="75" customFormat="true" ht="14.25" hidden="true" customHeight="false" outlineLevel="0" collapsed="false">
      <c r="A2527" s="223" t="s">
        <v>85</v>
      </c>
      <c r="B2527" s="224"/>
      <c r="C2527" s="224"/>
      <c r="D2527" s="225" t="s">
        <v>30</v>
      </c>
      <c r="E2527" s="225" t="s">
        <v>30</v>
      </c>
      <c r="F2527" s="226" t="n">
        <v>0</v>
      </c>
      <c r="G2527" s="226"/>
      <c r="H2527" s="226" t="n">
        <f aca="false">SUM(F2527,G2527)</f>
        <v>0</v>
      </c>
      <c r="I2527" s="226"/>
      <c r="J2527" s="226"/>
      <c r="K2527" s="227"/>
      <c r="L2527" s="5" t="n">
        <f aca="false">IF(F2527+G2527&gt;0,H2527,F2527)</f>
        <v>0</v>
      </c>
    </row>
    <row r="2528" s="75" customFormat="true" ht="41.1" hidden="false" customHeight="true" outlineLevel="0" collapsed="false">
      <c r="A2528" s="66"/>
      <c r="B2528" s="67" t="s">
        <v>324</v>
      </c>
      <c r="C2528" s="67"/>
      <c r="D2528" s="69"/>
      <c r="E2528" s="69"/>
      <c r="F2528" s="73"/>
      <c r="G2528" s="73" t="n">
        <f aca="false">SUM(G2529,G2563,G2597,G2632,G2701,G2804,G2908,G2982,G3016,G3050,G3085,G2839)</f>
        <v>130</v>
      </c>
      <c r="H2528" s="73" t="n">
        <f aca="false">SUM(H2529,H2563,H2597,H2632,H2701,H2804,H2908,H2982,H3016,H3050,H3085,H2839)</f>
        <v>130</v>
      </c>
      <c r="I2528" s="73" t="n">
        <f aca="false">SUM(I2529,I2563,I2597,I2632,I2701,I2804,I2908,I2982,I3016,I3050,I3085,I2839)</f>
        <v>0</v>
      </c>
      <c r="J2528" s="73" t="n">
        <f aca="false">SUM(J2529,J2563,J2597,J2632,J2701,J2804,J2908,J2982,J3016,J3050,J3085,J2839)</f>
        <v>0</v>
      </c>
      <c r="K2528" s="74" t="n">
        <f aca="false">SUM(K2529,K2563,K2597,K2632,K2701,K2804,K2908,K2982,K3016,K3050,K3085,K2839)</f>
        <v>0</v>
      </c>
      <c r="L2528" s="5" t="n">
        <f aca="false">IF(F2528+G2528&gt;0,H2528,F2528)</f>
        <v>130</v>
      </c>
      <c r="M2528" s="0"/>
      <c r="N2528" s="0"/>
      <c r="O2528" s="0"/>
      <c r="P2528" s="0"/>
      <c r="Q2528" s="0"/>
    </row>
    <row r="2529" customFormat="false" ht="12.75" hidden="true" customHeight="false" outlineLevel="0" collapsed="false">
      <c r="A2529" s="76"/>
      <c r="B2529" s="77" t="s">
        <v>26</v>
      </c>
      <c r="C2529" s="77"/>
      <c r="D2529" s="79"/>
      <c r="E2529" s="79"/>
      <c r="F2529" s="80" t="n">
        <v>0</v>
      </c>
      <c r="G2529" s="80" t="n">
        <f aca="false">SUM(G2530,G2541,G2552)</f>
        <v>0</v>
      </c>
      <c r="H2529" s="80" t="n">
        <f aca="false">SUM(H2530,H2541,H2552)</f>
        <v>0</v>
      </c>
      <c r="I2529" s="80" t="n">
        <f aca="false">SUM(I2530,I2541,I2552)</f>
        <v>0</v>
      </c>
      <c r="J2529" s="80" t="n">
        <f aca="false">SUM(J2530,J2541,J2552)</f>
        <v>0</v>
      </c>
      <c r="K2529" s="81" t="n">
        <f aca="false">SUM(K2530,K2541,K2552)</f>
        <v>0</v>
      </c>
      <c r="L2529" s="5" t="n">
        <f aca="false">IF(F2529+G2529&gt;0,H2529,F2529)</f>
        <v>0</v>
      </c>
    </row>
    <row r="2530" customFormat="false" ht="12.75" hidden="true" customHeight="false" outlineLevel="0" collapsed="false">
      <c r="A2530" s="82"/>
      <c r="B2530" s="83" t="s">
        <v>27</v>
      </c>
      <c r="C2530" s="83"/>
      <c r="D2530" s="84"/>
      <c r="E2530" s="84"/>
      <c r="F2530" s="85" t="n">
        <v>0</v>
      </c>
      <c r="G2530" s="85" t="n">
        <f aca="false">SUM(G2531,G2532,G2533,G2534,G2535,G2536,G2537,G2538,G2539,G2540)</f>
        <v>0</v>
      </c>
      <c r="H2530" s="85" t="n">
        <f aca="false">SUM(H2531,H2532,H2533,H2534,H2535,H2536,H2537,H2538,H2539,H2540)</f>
        <v>0</v>
      </c>
      <c r="I2530" s="85" t="n">
        <f aca="false">SUM(I2531,I2532,I2533,I2534,I2535,I2536,I2537,I2538,I2539,I2540)</f>
        <v>0</v>
      </c>
      <c r="J2530" s="85" t="n">
        <f aca="false">SUM(J2531,J2532,J2533,J2534,J2535,J2536,J2537,J2538,J2539,J2540)</f>
        <v>0</v>
      </c>
      <c r="K2530" s="86" t="n">
        <f aca="false">SUM(K2531,K2532,K2533,K2534,K2535,K2536,K2537,K2538,K2539,K2540)</f>
        <v>0</v>
      </c>
      <c r="L2530" s="5" t="n">
        <f aca="false">IF(F2530+G2530&gt;0,H2530,F2530)</f>
        <v>0</v>
      </c>
    </row>
    <row r="2531" customFormat="false" ht="12.75" hidden="true" customHeight="false" outlineLevel="0" collapsed="false">
      <c r="A2531" s="82" t="n">
        <v>1.1</v>
      </c>
      <c r="B2531" s="83"/>
      <c r="C2531" s="83"/>
      <c r="D2531" s="84"/>
      <c r="E2531" s="84"/>
      <c r="F2531" s="85" t="n">
        <v>0</v>
      </c>
      <c r="G2531" s="85"/>
      <c r="H2531" s="85" t="n">
        <f aca="false">SUM(F2531,G2531)</f>
        <v>0</v>
      </c>
      <c r="I2531" s="85"/>
      <c r="J2531" s="85"/>
      <c r="K2531" s="86"/>
      <c r="L2531" s="5" t="n">
        <f aca="false">IF(F2531+G2531&gt;0,H2531,F2531)</f>
        <v>0</v>
      </c>
    </row>
    <row r="2532" customFormat="false" ht="12.75" hidden="true" customHeight="false" outlineLevel="0" collapsed="false">
      <c r="A2532" s="82" t="n">
        <v>1.2</v>
      </c>
      <c r="B2532" s="83"/>
      <c r="C2532" s="83"/>
      <c r="D2532" s="84"/>
      <c r="E2532" s="84"/>
      <c r="F2532" s="85" t="n">
        <v>0</v>
      </c>
      <c r="G2532" s="85"/>
      <c r="H2532" s="85" t="n">
        <f aca="false">SUM(F2532,G2532)</f>
        <v>0</v>
      </c>
      <c r="I2532" s="85"/>
      <c r="J2532" s="85"/>
      <c r="K2532" s="86"/>
      <c r="L2532" s="5" t="n">
        <f aca="false">IF(F2532+G2532&gt;0,H2532,F2532)</f>
        <v>0</v>
      </c>
    </row>
    <row r="2533" customFormat="false" ht="12.75" hidden="true" customHeight="false" outlineLevel="0" collapsed="false">
      <c r="A2533" s="82" t="n">
        <v>1.3</v>
      </c>
      <c r="B2533" s="83"/>
      <c r="C2533" s="83"/>
      <c r="D2533" s="84"/>
      <c r="E2533" s="84"/>
      <c r="F2533" s="85" t="n">
        <v>0</v>
      </c>
      <c r="G2533" s="85"/>
      <c r="H2533" s="85" t="n">
        <f aca="false">SUM(F2533,G2533)</f>
        <v>0</v>
      </c>
      <c r="I2533" s="85"/>
      <c r="J2533" s="85"/>
      <c r="K2533" s="86"/>
      <c r="L2533" s="5" t="n">
        <f aca="false">IF(F2533+G2533&gt;0,H2533,F2533)</f>
        <v>0</v>
      </c>
    </row>
    <row r="2534" customFormat="false" ht="12.75" hidden="true" customHeight="false" outlineLevel="0" collapsed="false">
      <c r="A2534" s="82" t="n">
        <v>1.4</v>
      </c>
      <c r="B2534" s="83"/>
      <c r="C2534" s="83"/>
      <c r="D2534" s="84"/>
      <c r="E2534" s="84"/>
      <c r="F2534" s="85" t="n">
        <v>0</v>
      </c>
      <c r="G2534" s="85"/>
      <c r="H2534" s="85" t="n">
        <f aca="false">SUM(F2534,G2534)</f>
        <v>0</v>
      </c>
      <c r="I2534" s="85"/>
      <c r="J2534" s="85"/>
      <c r="K2534" s="86"/>
      <c r="L2534" s="5" t="n">
        <f aca="false">IF(F2534+G2534&gt;0,H2534,F2534)</f>
        <v>0</v>
      </c>
    </row>
    <row r="2535" customFormat="false" ht="12.75" hidden="true" customHeight="false" outlineLevel="0" collapsed="false">
      <c r="A2535" s="82"/>
      <c r="B2535" s="83"/>
      <c r="C2535" s="83"/>
      <c r="D2535" s="84"/>
      <c r="E2535" s="84"/>
      <c r="F2535" s="85" t="n">
        <v>0</v>
      </c>
      <c r="G2535" s="85"/>
      <c r="H2535" s="85" t="n">
        <f aca="false">SUM(F2535,G2535)</f>
        <v>0</v>
      </c>
      <c r="I2535" s="85"/>
      <c r="J2535" s="85"/>
      <c r="K2535" s="86"/>
      <c r="L2535" s="5" t="n">
        <f aca="false">IF(F2535+G2535&gt;0,H2535,F2535)</f>
        <v>0</v>
      </c>
    </row>
    <row r="2536" customFormat="false" ht="12.75" hidden="true" customHeight="false" outlineLevel="0" collapsed="false">
      <c r="A2536" s="82"/>
      <c r="B2536" s="83"/>
      <c r="C2536" s="83"/>
      <c r="D2536" s="84"/>
      <c r="E2536" s="84"/>
      <c r="F2536" s="85" t="n">
        <v>0</v>
      </c>
      <c r="G2536" s="85"/>
      <c r="H2536" s="85" t="n">
        <f aca="false">SUM(F2536,G2536)</f>
        <v>0</v>
      </c>
      <c r="I2536" s="85"/>
      <c r="J2536" s="85"/>
      <c r="K2536" s="86"/>
      <c r="L2536" s="5" t="n">
        <f aca="false">IF(F2536+G2536&gt;0,H2536,F2536)</f>
        <v>0</v>
      </c>
    </row>
    <row r="2537" customFormat="false" ht="12.75" hidden="true" customHeight="false" outlineLevel="0" collapsed="false">
      <c r="A2537" s="82"/>
      <c r="B2537" s="83"/>
      <c r="C2537" s="83"/>
      <c r="D2537" s="84"/>
      <c r="E2537" s="84"/>
      <c r="F2537" s="85" t="n">
        <v>0</v>
      </c>
      <c r="G2537" s="85"/>
      <c r="H2537" s="85" t="n">
        <f aca="false">SUM(F2537,G2537)</f>
        <v>0</v>
      </c>
      <c r="I2537" s="85"/>
      <c r="J2537" s="85"/>
      <c r="K2537" s="86"/>
      <c r="L2537" s="5" t="n">
        <f aca="false">IF(F2537+G2537&gt;0,H2537,F2537)</f>
        <v>0</v>
      </c>
    </row>
    <row r="2538" customFormat="false" ht="12.75" hidden="true" customHeight="false" outlineLevel="0" collapsed="false">
      <c r="A2538" s="82"/>
      <c r="B2538" s="83"/>
      <c r="C2538" s="83"/>
      <c r="D2538" s="84"/>
      <c r="E2538" s="84"/>
      <c r="F2538" s="85" t="n">
        <v>0</v>
      </c>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5" t="n">
        <f aca="false">IF(F2540+G2540&gt;0,H2540,F2540)</f>
        <v>0</v>
      </c>
    </row>
    <row r="2541" customFormat="false" ht="12.75" hidden="true" customHeight="false" outlineLevel="0" collapsed="false">
      <c r="A2541" s="82"/>
      <c r="B2541" s="87" t="s">
        <v>28</v>
      </c>
      <c r="C2541" s="87"/>
      <c r="D2541" s="84"/>
      <c r="E2541" s="84"/>
      <c r="F2541" s="85" t="n">
        <v>0</v>
      </c>
      <c r="G2541" s="85" t="n">
        <f aca="false">SUM(G2542,G2543,G2544,G2545,G2546,G2547,G2548,G2549,G2550,G2551)</f>
        <v>0</v>
      </c>
      <c r="H2541" s="85" t="n">
        <f aca="false">SUM(H2542,H2543,H2544,H2545,H2546,H2547,H2548,H2549,H2550,H2551)</f>
        <v>0</v>
      </c>
      <c r="I2541" s="85" t="n">
        <f aca="false">SUM(I2542,I2543,I2544,I2545,I2546,I2547,I2548,I2549,I2550,I2551)</f>
        <v>0</v>
      </c>
      <c r="J2541" s="85" t="n">
        <f aca="false">SUM(J2542,J2543,J2544,J2545,J2546,J2547,J2548,J2549,J2550,J2551)</f>
        <v>0</v>
      </c>
      <c r="K2541" s="86" t="n">
        <f aca="false">SUM(K2542,K2543,K2544,K2545,K2546,K2547,K2548,K2549,K2550,K2551)</f>
        <v>0</v>
      </c>
      <c r="L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5" t="n">
        <f aca="false">IF(F2544+G2544&gt;0,H2544,F2544)</f>
        <v>0</v>
      </c>
    </row>
    <row r="2545" customFormat="false" ht="12.75" hidden="true" customHeight="false" outlineLevel="0" collapsed="false">
      <c r="A2545" s="82"/>
      <c r="B2545" s="83"/>
      <c r="C2545" s="83"/>
      <c r="D2545" s="84"/>
      <c r="E2545" s="84"/>
      <c r="F2545" s="85" t="n">
        <v>0</v>
      </c>
      <c r="G2545" s="85"/>
      <c r="H2545" s="85" t="n">
        <f aca="false">SUM(F2545,G2545)</f>
        <v>0</v>
      </c>
      <c r="I2545" s="85"/>
      <c r="J2545" s="85"/>
      <c r="K2545" s="86"/>
      <c r="L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t="s">
        <v>33</v>
      </c>
      <c r="C2552" s="83"/>
      <c r="D2552" s="84"/>
      <c r="E2552" s="84"/>
      <c r="F2552" s="85" t="n">
        <v>0</v>
      </c>
      <c r="G2552" s="85" t="n">
        <f aca="false">SUM(G2553,G2554,G2555,G2556,G2557,G2558,G2559,G2560,G2561,G2562)</f>
        <v>0</v>
      </c>
      <c r="H2552" s="85" t="n">
        <f aca="false">SUM(H2553,H2554,H2555,H2556,H2557,H2558,H2559,H2560,H2561,H2562)</f>
        <v>0</v>
      </c>
      <c r="I2552" s="85" t="n">
        <f aca="false">SUM(I2553,I2554,I2555,I2556,I2557,I2558,I2559,I2560,I2561,I2562)</f>
        <v>0</v>
      </c>
      <c r="J2552" s="85" t="n">
        <f aca="false">SUM(J2553,J2554,J2555,J2556,J2557,J2558,J2559,J2560,J2561,J2562)</f>
        <v>0</v>
      </c>
      <c r="K2552" s="86" t="n">
        <f aca="false">SUM(K2553,K2554,K2555,K2556,K2557,K2558,K2559,K2560,K2561,K2562)</f>
        <v>0</v>
      </c>
      <c r="L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c r="C2556" s="83"/>
      <c r="D2556" s="84"/>
      <c r="E2556" s="84"/>
      <c r="F2556" s="85" t="n">
        <v>0</v>
      </c>
      <c r="G2556" s="85"/>
      <c r="H2556" s="85" t="n">
        <f aca="false">SUM(F2556,G2556)</f>
        <v>0</v>
      </c>
      <c r="I2556" s="85"/>
      <c r="J2556" s="85"/>
      <c r="K2556" s="86"/>
      <c r="L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5" t="n">
        <f aca="false">IF(F2562+G2562&gt;0,H2562,F2562)</f>
        <v>0</v>
      </c>
    </row>
    <row r="2563" customFormat="false" ht="12.75" hidden="true" customHeight="false" outlineLevel="0" collapsed="false">
      <c r="A2563" s="76"/>
      <c r="B2563" s="77" t="s">
        <v>32</v>
      </c>
      <c r="C2563" s="77"/>
      <c r="D2563" s="79"/>
      <c r="E2563" s="79"/>
      <c r="F2563" s="80" t="n">
        <v>0</v>
      </c>
      <c r="G2563" s="80" t="n">
        <f aca="false">SUM(G2564,G2575,G2586)</f>
        <v>0</v>
      </c>
      <c r="H2563" s="80" t="n">
        <f aca="false">SUM(H2564,H2575,H2586)</f>
        <v>0</v>
      </c>
      <c r="I2563" s="80" t="n">
        <f aca="false">SUM(I2564,I2575,I2586)</f>
        <v>0</v>
      </c>
      <c r="J2563" s="80" t="n">
        <f aca="false">SUM(J2564,J2575,J2586)</f>
        <v>0</v>
      </c>
      <c r="K2563" s="81" t="n">
        <f aca="false">SUM(K2564,K2575,K2586)</f>
        <v>0</v>
      </c>
      <c r="L2563" s="5" t="n">
        <f aca="false">IF(F2563+G2563&gt;0,H2563,F2563)</f>
        <v>0</v>
      </c>
    </row>
    <row r="2564" customFormat="false" ht="12.75" hidden="true" customHeight="false" outlineLevel="0" collapsed="false">
      <c r="A2564" s="82"/>
      <c r="B2564" s="83" t="s">
        <v>27</v>
      </c>
      <c r="C2564" s="83"/>
      <c r="D2564" s="84"/>
      <c r="E2564" s="84"/>
      <c r="F2564" s="85" t="n">
        <v>0</v>
      </c>
      <c r="G2564" s="85" t="n">
        <f aca="false">SUM(G2565,G2566,G2567,G2568,G2569,G2570,G2571,G2572,G2573,G2574)</f>
        <v>0</v>
      </c>
      <c r="H2564" s="85" t="n">
        <f aca="false">SUM(H2565,H2566,H2567,H2568,H2569,H2570,H2571,H2572,H2573,H2574)</f>
        <v>0</v>
      </c>
      <c r="I2564" s="85" t="n">
        <f aca="false">SUM(I2565,I2566,I2567,I2568,I2569,I2570,I2571,I2572,I2573,I2574)</f>
        <v>0</v>
      </c>
      <c r="J2564" s="85" t="n">
        <f aca="false">SUM(J2565,J2566,J2567,J2568,J2569,J2570,J2571,J2572,J2573,J2574)</f>
        <v>0</v>
      </c>
      <c r="K2564" s="86" t="n">
        <f aca="false">SUM(K2565,K2566,K2567,K2568,K2569,K2570,K2571,K2572,K2573,K2574)</f>
        <v>0</v>
      </c>
      <c r="L2564" s="5" t="n">
        <f aca="false">IF(F2564+G2564&gt;0,H2564,F2564)</f>
        <v>0</v>
      </c>
    </row>
    <row r="2565" customFormat="false" ht="12.75" hidden="true" customHeight="false" outlineLevel="0" collapsed="false">
      <c r="A2565" s="82" t="n">
        <v>1.1</v>
      </c>
      <c r="B2565" s="83"/>
      <c r="C2565" s="83"/>
      <c r="D2565" s="84"/>
      <c r="E2565" s="84"/>
      <c r="F2565" s="85" t="n">
        <v>0</v>
      </c>
      <c r="G2565" s="85"/>
      <c r="H2565" s="85" t="n">
        <f aca="false">SUM(F2565,G2565)</f>
        <v>0</v>
      </c>
      <c r="I2565" s="85"/>
      <c r="J2565" s="85"/>
      <c r="K2565" s="86"/>
      <c r="L2565" s="5" t="n">
        <f aca="false">IF(F2565+G2565&gt;0,H2565,F2565)</f>
        <v>0</v>
      </c>
    </row>
    <row r="2566" customFormat="false" ht="12.75" hidden="true" customHeight="false" outlineLevel="0" collapsed="false">
      <c r="A2566" s="82" t="n">
        <v>1.2</v>
      </c>
      <c r="B2566" s="83"/>
      <c r="C2566" s="83"/>
      <c r="D2566" s="84"/>
      <c r="E2566" s="84"/>
      <c r="F2566" s="85" t="n">
        <v>0</v>
      </c>
      <c r="G2566" s="85"/>
      <c r="H2566" s="85" t="n">
        <f aca="false">SUM(F2566,G2566)</f>
        <v>0</v>
      </c>
      <c r="I2566" s="85"/>
      <c r="J2566" s="85"/>
      <c r="K2566" s="86"/>
      <c r="L2566" s="5" t="n">
        <f aca="false">IF(F2566+G2566&gt;0,H2566,F2566)</f>
        <v>0</v>
      </c>
    </row>
    <row r="2567" customFormat="false" ht="12.75" hidden="true" customHeight="false" outlineLevel="0" collapsed="false">
      <c r="A2567" s="82" t="n">
        <v>1.3</v>
      </c>
      <c r="B2567" s="83"/>
      <c r="C2567" s="83"/>
      <c r="D2567" s="84"/>
      <c r="E2567" s="84"/>
      <c r="F2567" s="85" t="n">
        <v>0</v>
      </c>
      <c r="G2567" s="85"/>
      <c r="H2567" s="85" t="n">
        <f aca="false">SUM(F2567,G2567)</f>
        <v>0</v>
      </c>
      <c r="I2567" s="85"/>
      <c r="J2567" s="85"/>
      <c r="K2567" s="86"/>
      <c r="L2567" s="5" t="n">
        <f aca="false">IF(F2567+G2567&gt;0,H2567,F2567)</f>
        <v>0</v>
      </c>
    </row>
    <row r="2568" customFormat="false" ht="12.75" hidden="true" customHeight="false" outlineLevel="0" collapsed="false">
      <c r="A2568" s="82" t="n">
        <v>1.4</v>
      </c>
      <c r="B2568" s="83"/>
      <c r="C2568" s="83"/>
      <c r="D2568" s="84"/>
      <c r="E2568" s="84"/>
      <c r="F2568" s="85" t="n">
        <v>0</v>
      </c>
      <c r="G2568" s="85"/>
      <c r="H2568" s="85" t="n">
        <f aca="false">SUM(F2568,G2568)</f>
        <v>0</v>
      </c>
      <c r="I2568" s="85"/>
      <c r="J2568" s="85"/>
      <c r="K2568" s="86"/>
      <c r="L2568" s="5" t="n">
        <f aca="false">IF(F2568+G2568&gt;0,H2568,F2568)</f>
        <v>0</v>
      </c>
    </row>
    <row r="2569" customFormat="false" ht="12.75" hidden="true" customHeight="false" outlineLevel="0" collapsed="false">
      <c r="A2569" s="82"/>
      <c r="B2569" s="83"/>
      <c r="C2569" s="83"/>
      <c r="D2569" s="84"/>
      <c r="E2569" s="84"/>
      <c r="F2569" s="85" t="n">
        <v>0</v>
      </c>
      <c r="G2569" s="85"/>
      <c r="H2569" s="85" t="n">
        <f aca="false">SUM(F2569,G2569)</f>
        <v>0</v>
      </c>
      <c r="I2569" s="85"/>
      <c r="J2569" s="85"/>
      <c r="K2569" s="86"/>
      <c r="L2569" s="5" t="n">
        <f aca="false">IF(F2569+G2569&gt;0,H2569,F2569)</f>
        <v>0</v>
      </c>
    </row>
    <row r="2570" customFormat="false" ht="12.75" hidden="true" customHeight="false" outlineLevel="0" collapsed="false">
      <c r="A2570" s="82"/>
      <c r="B2570" s="83"/>
      <c r="C2570" s="83"/>
      <c r="D2570" s="84"/>
      <c r="E2570" s="84"/>
      <c r="F2570" s="85" t="n">
        <v>0</v>
      </c>
      <c r="G2570" s="85"/>
      <c r="H2570" s="85" t="n">
        <f aca="false">SUM(F2570,G2570)</f>
        <v>0</v>
      </c>
      <c r="I2570" s="85"/>
      <c r="J2570" s="85"/>
      <c r="K2570" s="86"/>
      <c r="L2570" s="5" t="n">
        <f aca="false">IF(F2570+G2570&gt;0,H2570,F2570)</f>
        <v>0</v>
      </c>
    </row>
    <row r="2571" customFormat="false" ht="12.75" hidden="true" customHeight="false" outlineLevel="0" collapsed="false">
      <c r="A2571" s="82"/>
      <c r="B2571" s="83"/>
      <c r="C2571" s="83"/>
      <c r="D2571" s="84"/>
      <c r="E2571" s="84"/>
      <c r="F2571" s="85" t="n">
        <v>0</v>
      </c>
      <c r="G2571" s="85"/>
      <c r="H2571" s="85" t="n">
        <f aca="false">SUM(F2571,G2571)</f>
        <v>0</v>
      </c>
      <c r="I2571" s="85"/>
      <c r="J2571" s="85"/>
      <c r="K2571" s="86"/>
      <c r="L2571" s="5" t="n">
        <f aca="false">IF(F2571+G2571&gt;0,H2571,F2571)</f>
        <v>0</v>
      </c>
    </row>
    <row r="2572" customFormat="false" ht="12.75" hidden="true" customHeight="false" outlineLevel="0" collapsed="false">
      <c r="A2572" s="82"/>
      <c r="B2572" s="83"/>
      <c r="C2572" s="83"/>
      <c r="D2572" s="84"/>
      <c r="E2572" s="84"/>
      <c r="F2572" s="85" t="n">
        <v>0</v>
      </c>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5" t="n">
        <f aca="false">IF(F2574+G2574&gt;0,H2574,F2574)</f>
        <v>0</v>
      </c>
    </row>
    <row r="2575" customFormat="false" ht="12.75" hidden="true" customHeight="false" outlineLevel="0" collapsed="false">
      <c r="A2575" s="82"/>
      <c r="B2575" s="87" t="s">
        <v>28</v>
      </c>
      <c r="C2575" s="87"/>
      <c r="D2575" s="84"/>
      <c r="E2575" s="84"/>
      <c r="F2575" s="85" t="n">
        <v>0</v>
      </c>
      <c r="G2575" s="85" t="n">
        <f aca="false">SUM(G2576,G2577,G2578,G2579,G2580,G2581,G2582,G2583,G2584,G2585)</f>
        <v>0</v>
      </c>
      <c r="H2575" s="85" t="n">
        <f aca="false">SUM(H2576,H2577,H2578,H2579,H2580,H2581,H2582,H2583,H2584,H2585)</f>
        <v>0</v>
      </c>
      <c r="I2575" s="85" t="n">
        <f aca="false">SUM(I2576,I2577,I2578,I2579,I2580,I2581,I2582,I2583,I2584,I2585)</f>
        <v>0</v>
      </c>
      <c r="J2575" s="85" t="n">
        <f aca="false">SUM(J2576,J2577,J2578,J2579,J2580,J2581,J2582,J2583,J2584,J2585)</f>
        <v>0</v>
      </c>
      <c r="K2575" s="86" t="n">
        <f aca="false">SUM(K2576,K2577,K2578,K2579,K2580,K2581,K2582,K2583,K2584,K2585)</f>
        <v>0</v>
      </c>
      <c r="L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5" t="n">
        <f aca="false">IF(F2578+G2578&gt;0,H2578,F2578)</f>
        <v>0</v>
      </c>
    </row>
    <row r="2579" customFormat="false" ht="12.75" hidden="true" customHeight="false" outlineLevel="0" collapsed="false">
      <c r="A2579" s="82"/>
      <c r="B2579" s="83"/>
      <c r="C2579" s="83"/>
      <c r="D2579" s="84"/>
      <c r="E2579" s="84"/>
      <c r="F2579" s="85" t="n">
        <v>0</v>
      </c>
      <c r="G2579" s="85"/>
      <c r="H2579" s="85" t="n">
        <f aca="false">SUM(F2579,G2579)</f>
        <v>0</v>
      </c>
      <c r="I2579" s="85"/>
      <c r="J2579" s="85"/>
      <c r="K2579" s="86"/>
      <c r="L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t="s">
        <v>33</v>
      </c>
      <c r="C2586" s="83"/>
      <c r="D2586" s="84"/>
      <c r="E2586" s="84"/>
      <c r="F2586" s="85" t="n">
        <v>0</v>
      </c>
      <c r="G2586" s="85" t="n">
        <f aca="false">SUM(G2587,G2588,G2589,G2590,G2591,G2592,G2593,G2594,G2595,G2596)</f>
        <v>0</v>
      </c>
      <c r="H2586" s="85" t="n">
        <f aca="false">SUM(H2587,H2588,H2589,H2590,H2591,H2592,H2593,H2594,H2595,H2596)</f>
        <v>0</v>
      </c>
      <c r="I2586" s="85" t="n">
        <f aca="false">SUM(I2587,I2588,I2589,I2590,I2591,I2592,I2593,I2594,I2595,I2596)</f>
        <v>0</v>
      </c>
      <c r="J2586" s="85" t="n">
        <f aca="false">SUM(J2587,J2588,J2589,J2590,J2591,J2592,J2593,J2594,J2595,J2596)</f>
        <v>0</v>
      </c>
      <c r="K2586" s="86" t="n">
        <f aca="false">SUM(K2587,K2588,K2589,K2590,K2591,K2592,K2593,K2594,K2595,K2596)</f>
        <v>0</v>
      </c>
      <c r="L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c r="C2590" s="83"/>
      <c r="D2590" s="84"/>
      <c r="E2590" s="84"/>
      <c r="F2590" s="85" t="n">
        <v>0</v>
      </c>
      <c r="G2590" s="85"/>
      <c r="H2590" s="85" t="n">
        <f aca="false">SUM(F2590,G2590)</f>
        <v>0</v>
      </c>
      <c r="I2590" s="85"/>
      <c r="J2590" s="85"/>
      <c r="K2590" s="86"/>
      <c r="L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5" t="n">
        <f aca="false">IF(F2596+G2596&gt;0,H2596,F2596)</f>
        <v>0</v>
      </c>
    </row>
    <row r="2597" customFormat="false" ht="12.75" hidden="true" customHeight="false" outlineLevel="0" collapsed="false">
      <c r="A2597" s="76"/>
      <c r="B2597" s="77" t="s">
        <v>34</v>
      </c>
      <c r="C2597" s="77"/>
      <c r="D2597" s="79"/>
      <c r="E2597" s="79"/>
      <c r="F2597" s="80" t="n">
        <v>0</v>
      </c>
      <c r="G2597" s="80" t="n">
        <f aca="false">SUM(G2598)</f>
        <v>0</v>
      </c>
      <c r="H2597" s="80" t="n">
        <f aca="false">SUM(H2598)</f>
        <v>0</v>
      </c>
      <c r="I2597" s="80" t="n">
        <f aca="false">SUM(I2598)</f>
        <v>0</v>
      </c>
      <c r="J2597" s="80" t="n">
        <f aca="false">SUM(J2598)</f>
        <v>0</v>
      </c>
      <c r="K2597" s="81" t="n">
        <f aca="false">SUM(K2598)</f>
        <v>0</v>
      </c>
      <c r="L2597" s="5" t="n">
        <f aca="false">IF(F2597+G2597&gt;0,H2597,F2597)</f>
        <v>0</v>
      </c>
    </row>
    <row r="2598" s="100" customFormat="true" ht="15.75" hidden="true" customHeight="false" outlineLevel="0" collapsed="false">
      <c r="A2598" s="93"/>
      <c r="B2598" s="94" t="s">
        <v>35</v>
      </c>
      <c r="C2598" s="94"/>
      <c r="D2598" s="95"/>
      <c r="E2598" s="95"/>
      <c r="F2598" s="96" t="n">
        <v>0</v>
      </c>
      <c r="G2598" s="96" t="n">
        <f aca="false">SUM(G2599,G2610,G2621)</f>
        <v>0</v>
      </c>
      <c r="H2598" s="96" t="n">
        <f aca="false">SUM(H2599,H2610,H2621)</f>
        <v>0</v>
      </c>
      <c r="I2598" s="96" t="n">
        <f aca="false">SUM(I2599,I2610,I2621)</f>
        <v>0</v>
      </c>
      <c r="J2598" s="96" t="n">
        <f aca="false">SUM(J2599,J2610,J2621)</f>
        <v>0</v>
      </c>
      <c r="K2598" s="97" t="n">
        <f aca="false">SUM(K2599,K2610,K2621)</f>
        <v>0</v>
      </c>
      <c r="L2598" s="5" t="n">
        <f aca="false">IF(F2598+G2598&gt;0,H2598,F2598)</f>
        <v>0</v>
      </c>
      <c r="M2598" s="98"/>
      <c r="N2598" s="99"/>
    </row>
    <row r="2599" customFormat="false" ht="12.75" hidden="true" customHeight="false" outlineLevel="0" collapsed="false">
      <c r="A2599" s="82"/>
      <c r="B2599" s="83" t="s">
        <v>27</v>
      </c>
      <c r="C2599" s="83"/>
      <c r="D2599" s="84"/>
      <c r="E2599" s="84"/>
      <c r="F2599" s="85" t="n">
        <v>0</v>
      </c>
      <c r="G2599" s="85" t="n">
        <f aca="false">SUM(G2600,G2601,G2602,G2603,G2604,G2605,G2606,G2607,G2608,G2609)</f>
        <v>0</v>
      </c>
      <c r="H2599" s="85" t="n">
        <f aca="false">SUM(H2600,H2601,H2602,H2603,H2604,H2605,H2606,H2607,H2608,H2609)</f>
        <v>0</v>
      </c>
      <c r="I2599" s="85" t="n">
        <f aca="false">SUM(I2600,I2601,I2602,I2603,I2604,I2605,I2606,I2607,I2608,I2609)</f>
        <v>0</v>
      </c>
      <c r="J2599" s="85" t="n">
        <f aca="false">SUM(J2600,J2601,J2602,J2603,J2604,J2605,J2606,J2607,J2608,J2609)</f>
        <v>0</v>
      </c>
      <c r="K2599" s="86" t="n">
        <f aca="false">SUM(K2600,K2601,K2602,K2603,K2604,K2605,K2606,K2607,K2608,K2609)</f>
        <v>0</v>
      </c>
      <c r="L2599" s="5" t="n">
        <f aca="false">IF(F2599+G2599&gt;0,H2599,F2599)</f>
        <v>0</v>
      </c>
    </row>
    <row r="2600" customFormat="false" ht="12.75" hidden="true" customHeight="false" outlineLevel="0" collapsed="false">
      <c r="A2600" s="82" t="n">
        <v>1.1</v>
      </c>
      <c r="B2600" s="83"/>
      <c r="C2600" s="83"/>
      <c r="D2600" s="84"/>
      <c r="E2600" s="84"/>
      <c r="F2600" s="85" t="n">
        <v>0</v>
      </c>
      <c r="G2600" s="85"/>
      <c r="H2600" s="85" t="n">
        <f aca="false">SUM(F2600,G2600)</f>
        <v>0</v>
      </c>
      <c r="I2600" s="85"/>
      <c r="J2600" s="85"/>
      <c r="K2600" s="86"/>
      <c r="L2600" s="5" t="n">
        <f aca="false">IF(F2600+G2600&gt;0,H2600,F2600)</f>
        <v>0</v>
      </c>
    </row>
    <row r="2601" customFormat="false" ht="12.75" hidden="true" customHeight="false" outlineLevel="0" collapsed="false">
      <c r="A2601" s="82" t="n">
        <v>1.2</v>
      </c>
      <c r="B2601" s="83"/>
      <c r="C2601" s="83"/>
      <c r="D2601" s="84"/>
      <c r="E2601" s="84"/>
      <c r="F2601" s="85" t="n">
        <v>0</v>
      </c>
      <c r="G2601" s="85"/>
      <c r="H2601" s="85" t="n">
        <f aca="false">SUM(F2601,G2601)</f>
        <v>0</v>
      </c>
      <c r="I2601" s="85"/>
      <c r="J2601" s="85"/>
      <c r="K2601" s="86"/>
      <c r="L2601" s="5" t="n">
        <f aca="false">IF(F2601+G2601&gt;0,H2601,F2601)</f>
        <v>0</v>
      </c>
    </row>
    <row r="2602" customFormat="false" ht="12.75" hidden="true" customHeight="false" outlineLevel="0" collapsed="false">
      <c r="A2602" s="82" t="n">
        <v>1.3</v>
      </c>
      <c r="B2602" s="83"/>
      <c r="C2602" s="83"/>
      <c r="D2602" s="84"/>
      <c r="E2602" s="84"/>
      <c r="F2602" s="85" t="n">
        <v>0</v>
      </c>
      <c r="G2602" s="85"/>
      <c r="H2602" s="85" t="n">
        <f aca="false">SUM(F2602,G2602)</f>
        <v>0</v>
      </c>
      <c r="I2602" s="85"/>
      <c r="J2602" s="85"/>
      <c r="K2602" s="86"/>
      <c r="L2602" s="5" t="n">
        <f aca="false">IF(F2602+G2602&gt;0,H2602,F2602)</f>
        <v>0</v>
      </c>
    </row>
    <row r="2603" customFormat="false" ht="12.75" hidden="true" customHeight="false" outlineLevel="0" collapsed="false">
      <c r="A2603" s="82" t="n">
        <v>1.4</v>
      </c>
      <c r="B2603" s="83"/>
      <c r="C2603" s="83"/>
      <c r="D2603" s="84"/>
      <c r="E2603" s="84"/>
      <c r="F2603" s="85" t="n">
        <v>0</v>
      </c>
      <c r="G2603" s="85"/>
      <c r="H2603" s="85" t="n">
        <f aca="false">SUM(F2603,G2603)</f>
        <v>0</v>
      </c>
      <c r="I2603" s="85"/>
      <c r="J2603" s="85"/>
      <c r="K2603" s="86"/>
      <c r="L2603" s="5" t="n">
        <f aca="false">IF(F2603+G2603&gt;0,H2603,F2603)</f>
        <v>0</v>
      </c>
    </row>
    <row r="2604" customFormat="false" ht="12.75" hidden="true" customHeight="false" outlineLevel="0" collapsed="false">
      <c r="A2604" s="82"/>
      <c r="B2604" s="83"/>
      <c r="C2604" s="83"/>
      <c r="D2604" s="84"/>
      <c r="E2604" s="84"/>
      <c r="F2604" s="85" t="n">
        <v>0</v>
      </c>
      <c r="G2604" s="85"/>
      <c r="H2604" s="85" t="n">
        <f aca="false">SUM(F2604,G2604)</f>
        <v>0</v>
      </c>
      <c r="I2604" s="85"/>
      <c r="J2604" s="85"/>
      <c r="K2604" s="86"/>
      <c r="L2604" s="5" t="n">
        <f aca="false">IF(F2604+G2604&gt;0,H2604,F2604)</f>
        <v>0</v>
      </c>
    </row>
    <row r="2605" customFormat="false" ht="12.75" hidden="true" customHeight="false" outlineLevel="0" collapsed="false">
      <c r="A2605" s="82"/>
      <c r="B2605" s="83"/>
      <c r="C2605" s="83"/>
      <c r="D2605" s="84"/>
      <c r="E2605" s="84"/>
      <c r="F2605" s="85" t="n">
        <v>0</v>
      </c>
      <c r="G2605" s="85"/>
      <c r="H2605" s="85" t="n">
        <f aca="false">SUM(F2605,G2605)</f>
        <v>0</v>
      </c>
      <c r="I2605" s="85"/>
      <c r="J2605" s="85"/>
      <c r="K2605" s="86"/>
      <c r="L2605" s="5" t="n">
        <f aca="false">IF(F2605+G2605&gt;0,H2605,F2605)</f>
        <v>0</v>
      </c>
    </row>
    <row r="2606" customFormat="false" ht="12.75" hidden="true" customHeight="false" outlineLevel="0" collapsed="false">
      <c r="A2606" s="82"/>
      <c r="B2606" s="83"/>
      <c r="C2606" s="83"/>
      <c r="D2606" s="84"/>
      <c r="E2606" s="84"/>
      <c r="F2606" s="85" t="n">
        <v>0</v>
      </c>
      <c r="G2606" s="85"/>
      <c r="H2606" s="85" t="n">
        <f aca="false">SUM(F2606,G2606)</f>
        <v>0</v>
      </c>
      <c r="I2606" s="85"/>
      <c r="J2606" s="85"/>
      <c r="K2606" s="86"/>
      <c r="L2606" s="5" t="n">
        <f aca="false">IF(F2606+G2606&gt;0,H2606,F2606)</f>
        <v>0</v>
      </c>
    </row>
    <row r="2607" customFormat="false" ht="12.75" hidden="true" customHeight="false" outlineLevel="0" collapsed="false">
      <c r="A2607" s="82"/>
      <c r="B2607" s="83"/>
      <c r="C2607" s="83"/>
      <c r="D2607" s="84"/>
      <c r="E2607" s="84"/>
      <c r="F2607" s="85" t="n">
        <v>0</v>
      </c>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5" t="n">
        <f aca="false">IF(F2609+G2609&gt;0,H2609,F2609)</f>
        <v>0</v>
      </c>
    </row>
    <row r="2610" customFormat="false" ht="12.75" hidden="true" customHeight="false" outlineLevel="0" collapsed="false">
      <c r="A2610" s="82"/>
      <c r="B2610" s="87" t="s">
        <v>28</v>
      </c>
      <c r="C2610" s="87"/>
      <c r="D2610" s="84"/>
      <c r="E2610" s="84"/>
      <c r="F2610" s="85" t="n">
        <v>0</v>
      </c>
      <c r="G2610" s="85" t="n">
        <f aca="false">SUM(G2611,G2612,G2613,G2614,G2615,G2616,G2617,G2618,G2619,G2620)</f>
        <v>0</v>
      </c>
      <c r="H2610" s="85" t="n">
        <f aca="false">SUM(H2611,H2612,H2613,H2614,H2615,H2616,H2617,H2618,H2619,H2620)</f>
        <v>0</v>
      </c>
      <c r="I2610" s="85" t="n">
        <f aca="false">SUM(I2611,I2612,I2613,I2614,I2615,I2616,I2617,I2618,I2619,I2620)</f>
        <v>0</v>
      </c>
      <c r="J2610" s="85" t="n">
        <f aca="false">SUM(J2611,J2612,J2613,J2614,J2615,J2616,J2617,J2618,J2619,J2620)</f>
        <v>0</v>
      </c>
      <c r="K2610" s="86" t="n">
        <f aca="false">SUM(K2611,K2612,K2613,K2614,K2615,K2616,K2617,K2618,K2619,K2620)</f>
        <v>0</v>
      </c>
      <c r="L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5" t="n">
        <f aca="false">IF(F2613+G2613&gt;0,H2613,F2613)</f>
        <v>0</v>
      </c>
    </row>
    <row r="2614" customFormat="false" ht="12.75" hidden="true" customHeight="false" outlineLevel="0" collapsed="false">
      <c r="A2614" s="82"/>
      <c r="B2614" s="83"/>
      <c r="C2614" s="83"/>
      <c r="D2614" s="84"/>
      <c r="E2614" s="84"/>
      <c r="F2614" s="85" t="n">
        <v>0</v>
      </c>
      <c r="G2614" s="85"/>
      <c r="H2614" s="85" t="n">
        <f aca="false">SUM(F2614,G2614)</f>
        <v>0</v>
      </c>
      <c r="I2614" s="85"/>
      <c r="J2614" s="85"/>
      <c r="K2614" s="86"/>
      <c r="L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t="s">
        <v>33</v>
      </c>
      <c r="C2621" s="83"/>
      <c r="D2621" s="84"/>
      <c r="E2621" s="84"/>
      <c r="F2621" s="85" t="n">
        <v>0</v>
      </c>
      <c r="G2621" s="85" t="n">
        <f aca="false">SUM(G2622,G2623,G2624,G2625,G2626,G2627,G2628,G2629,G2630,G2631)</f>
        <v>0</v>
      </c>
      <c r="H2621" s="85" t="n">
        <f aca="false">SUM(H2622,H2623,H2624,H2625,H2626,H2627,H2628,H2629,H2630,H2631)</f>
        <v>0</v>
      </c>
      <c r="I2621" s="85" t="n">
        <f aca="false">SUM(I2622,I2623,I2624,I2625,I2626,I2627,I2628,I2629,I2630,I2631)</f>
        <v>0</v>
      </c>
      <c r="J2621" s="85" t="n">
        <f aca="false">SUM(J2622,J2623,J2624,J2625,J2626,J2627,J2628,J2629,J2630,J2631)</f>
        <v>0</v>
      </c>
      <c r="K2621" s="86" t="n">
        <f aca="false">SUM(K2622,K2623,K2624,K2625,K2626,K2627,K2628,K2629,K2630,K2631)</f>
        <v>0</v>
      </c>
      <c r="L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c r="C2625" s="83"/>
      <c r="D2625" s="84"/>
      <c r="E2625" s="84"/>
      <c r="F2625" s="85" t="n">
        <v>0</v>
      </c>
      <c r="G2625" s="85"/>
      <c r="H2625" s="85" t="n">
        <f aca="false">SUM(F2625,G2625)</f>
        <v>0</v>
      </c>
      <c r="I2625" s="85"/>
      <c r="J2625" s="85"/>
      <c r="K2625" s="86"/>
      <c r="L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5" t="n">
        <f aca="false">IF(F2631+G2631&gt;0,H2631,F2631)</f>
        <v>0</v>
      </c>
    </row>
    <row r="2632" customFormat="false" ht="12.75" hidden="true" customHeight="false" outlineLevel="0" collapsed="false">
      <c r="A2632" s="76"/>
      <c r="B2632" s="77" t="s">
        <v>37</v>
      </c>
      <c r="C2632" s="77"/>
      <c r="D2632" s="79"/>
      <c r="E2632" s="79"/>
      <c r="F2632" s="80" t="n">
        <v>0</v>
      </c>
      <c r="G2632" s="80" t="n">
        <f aca="false">SUM(G2633,G2667)</f>
        <v>0</v>
      </c>
      <c r="H2632" s="80" t="n">
        <f aca="false">SUM(H2633,H2667)</f>
        <v>0</v>
      </c>
      <c r="I2632" s="80" t="n">
        <f aca="false">SUM(I2633,I2667)</f>
        <v>0</v>
      </c>
      <c r="J2632" s="80" t="n">
        <f aca="false">SUM(J2633,J2667)</f>
        <v>0</v>
      </c>
      <c r="K2632" s="81" t="n">
        <f aca="false">SUM(K2633,K2667)</f>
        <v>0</v>
      </c>
      <c r="L2632" s="5" t="n">
        <f aca="false">IF(F2632+G2632&gt;0,H2632,F2632)</f>
        <v>0</v>
      </c>
    </row>
    <row r="2633" s="100" customFormat="true" ht="15.75" hidden="true" customHeight="false" outlineLevel="0" collapsed="false">
      <c r="A2633" s="93"/>
      <c r="B2633" s="94" t="s">
        <v>38</v>
      </c>
      <c r="C2633" s="94"/>
      <c r="D2633" s="95"/>
      <c r="E2633" s="95"/>
      <c r="F2633" s="110" t="n">
        <v>0</v>
      </c>
      <c r="G2633" s="110" t="n">
        <f aca="false">SUM(G2634)</f>
        <v>0</v>
      </c>
      <c r="H2633" s="110" t="n">
        <f aca="false">SUM(H2634)</f>
        <v>0</v>
      </c>
      <c r="I2633" s="110" t="n">
        <f aca="false">SUM(I2634)</f>
        <v>0</v>
      </c>
      <c r="J2633" s="110" t="n">
        <f aca="false">SUM(J2634)</f>
        <v>0</v>
      </c>
      <c r="K2633" s="111" t="n">
        <f aca="false">SUM(K2634)</f>
        <v>0</v>
      </c>
      <c r="L2633" s="5" t="n">
        <f aca="false">IF(F2633+G2633&gt;0,H2633,F2633)</f>
        <v>0</v>
      </c>
      <c r="M2633" s="112"/>
      <c r="N2633" s="99"/>
    </row>
    <row r="2634" customFormat="false" ht="12.75" hidden="true" customHeight="false" outlineLevel="0" collapsed="false">
      <c r="A2634" s="82"/>
      <c r="B2634" s="83" t="s">
        <v>27</v>
      </c>
      <c r="C2634" s="83"/>
      <c r="D2634" s="84"/>
      <c r="E2634" s="84"/>
      <c r="F2634" s="85" t="n">
        <v>0</v>
      </c>
      <c r="G2634" s="85" t="n">
        <f aca="false">SUM(G2635,G2636,G2637,G2638,G2639,G2640,G2641,G2642,G2643,G2644)</f>
        <v>0</v>
      </c>
      <c r="H2634" s="85" t="n">
        <f aca="false">SUM(H2635,H2636,H2637,H2638,H2639,H2640,H2641,H2642,H2643,H2644)</f>
        <v>0</v>
      </c>
      <c r="I2634" s="85" t="n">
        <f aca="false">SUM(I2635,I2636,I2637,I2638,I2639,I2640,I2641,I2642,I2643,I2644)</f>
        <v>0</v>
      </c>
      <c r="J2634" s="85" t="n">
        <f aca="false">SUM(J2635,J2636,J2637,J2638,J2639,J2640,J2641,J2642,J2643,J2644)</f>
        <v>0</v>
      </c>
      <c r="K2634" s="86" t="n">
        <f aca="false">SUM(K2635,K2636,K2637,K2638,K2639,K2640,K2641,K2642,K2643,K2644)</f>
        <v>0</v>
      </c>
      <c r="L2634" s="5" t="n">
        <f aca="false">IF(F2634+G2634&gt;0,H2634,F2634)</f>
        <v>0</v>
      </c>
    </row>
    <row r="2635" customFormat="false" ht="12.75" hidden="true" customHeight="false" outlineLevel="0" collapsed="false">
      <c r="A2635" s="82" t="n">
        <v>1.1</v>
      </c>
      <c r="B2635" s="83"/>
      <c r="C2635" s="83"/>
      <c r="D2635" s="84"/>
      <c r="E2635" s="84"/>
      <c r="F2635" s="85" t="n">
        <v>0</v>
      </c>
      <c r="G2635" s="85"/>
      <c r="H2635" s="85" t="n">
        <f aca="false">SUM(F2635,G2635)</f>
        <v>0</v>
      </c>
      <c r="I2635" s="85"/>
      <c r="J2635" s="85"/>
      <c r="K2635" s="86"/>
      <c r="L2635" s="5" t="n">
        <f aca="false">IF(F2635+G2635&gt;0,H2635,F2635)</f>
        <v>0</v>
      </c>
    </row>
    <row r="2636" customFormat="false" ht="12.75" hidden="true" customHeight="false" outlineLevel="0" collapsed="false">
      <c r="A2636" s="82" t="n">
        <v>1.2</v>
      </c>
      <c r="B2636" s="83"/>
      <c r="C2636" s="83"/>
      <c r="D2636" s="84"/>
      <c r="E2636" s="84"/>
      <c r="F2636" s="85" t="n">
        <v>0</v>
      </c>
      <c r="G2636" s="85"/>
      <c r="H2636" s="85" t="n">
        <f aca="false">SUM(F2636,G2636)</f>
        <v>0</v>
      </c>
      <c r="I2636" s="85"/>
      <c r="J2636" s="85"/>
      <c r="K2636" s="86"/>
      <c r="L2636" s="5" t="n">
        <f aca="false">IF(F2636+G2636&gt;0,H2636,F2636)</f>
        <v>0</v>
      </c>
    </row>
    <row r="2637" customFormat="false" ht="12.75" hidden="true" customHeight="false" outlineLevel="0" collapsed="false">
      <c r="A2637" s="82" t="n">
        <v>1.3</v>
      </c>
      <c r="B2637" s="83"/>
      <c r="C2637" s="83"/>
      <c r="D2637" s="84"/>
      <c r="E2637" s="84"/>
      <c r="F2637" s="85" t="n">
        <v>0</v>
      </c>
      <c r="G2637" s="85"/>
      <c r="H2637" s="85" t="n">
        <f aca="false">SUM(F2637,G2637)</f>
        <v>0</v>
      </c>
      <c r="I2637" s="85"/>
      <c r="J2637" s="85"/>
      <c r="K2637" s="86"/>
      <c r="L2637" s="5" t="n">
        <f aca="false">IF(F2637+G2637&gt;0,H2637,F2637)</f>
        <v>0</v>
      </c>
    </row>
    <row r="2638" customFormat="false" ht="12.75" hidden="true" customHeight="false" outlineLevel="0" collapsed="false">
      <c r="A2638" s="82" t="n">
        <v>1.4</v>
      </c>
      <c r="B2638" s="83"/>
      <c r="C2638" s="83"/>
      <c r="D2638" s="84"/>
      <c r="E2638" s="84"/>
      <c r="F2638" s="85" t="n">
        <v>0</v>
      </c>
      <c r="G2638" s="85"/>
      <c r="H2638" s="85" t="n">
        <f aca="false">SUM(F2638,G2638)</f>
        <v>0</v>
      </c>
      <c r="I2638" s="85"/>
      <c r="J2638" s="85"/>
      <c r="K2638" s="86"/>
      <c r="L2638" s="5" t="n">
        <f aca="false">IF(F2638+G2638&gt;0,H2638,F2638)</f>
        <v>0</v>
      </c>
    </row>
    <row r="2639" customFormat="false" ht="12.75" hidden="true" customHeight="false" outlineLevel="0" collapsed="false">
      <c r="A2639" s="82"/>
      <c r="B2639" s="83"/>
      <c r="C2639" s="83"/>
      <c r="D2639" s="84"/>
      <c r="E2639" s="84"/>
      <c r="F2639" s="85" t="n">
        <v>0</v>
      </c>
      <c r="G2639" s="85"/>
      <c r="H2639" s="85" t="n">
        <f aca="false">SUM(F2639,G2639)</f>
        <v>0</v>
      </c>
      <c r="I2639" s="85"/>
      <c r="J2639" s="85"/>
      <c r="K2639" s="86"/>
      <c r="L2639" s="5" t="n">
        <f aca="false">IF(F2639+G2639&gt;0,H2639,F2639)</f>
        <v>0</v>
      </c>
    </row>
    <row r="2640" customFormat="false" ht="12.75" hidden="true" customHeight="false" outlineLevel="0" collapsed="false">
      <c r="A2640" s="82"/>
      <c r="B2640" s="83"/>
      <c r="C2640" s="83"/>
      <c r="D2640" s="84"/>
      <c r="E2640" s="84"/>
      <c r="F2640" s="85" t="n">
        <v>0</v>
      </c>
      <c r="G2640" s="85"/>
      <c r="H2640" s="85" t="n">
        <f aca="false">SUM(F2640,G2640)</f>
        <v>0</v>
      </c>
      <c r="I2640" s="85"/>
      <c r="J2640" s="85"/>
      <c r="K2640" s="86"/>
      <c r="L2640" s="5" t="n">
        <f aca="false">IF(F2640+G2640&gt;0,H2640,F2640)</f>
        <v>0</v>
      </c>
    </row>
    <row r="2641" customFormat="false" ht="12.75" hidden="true" customHeight="false" outlineLevel="0" collapsed="false">
      <c r="A2641" s="82"/>
      <c r="B2641" s="83"/>
      <c r="C2641" s="83"/>
      <c r="D2641" s="84"/>
      <c r="E2641" s="84"/>
      <c r="F2641" s="85" t="n">
        <v>0</v>
      </c>
      <c r="G2641" s="85"/>
      <c r="H2641" s="85" t="n">
        <f aca="false">SUM(F2641,G2641)</f>
        <v>0</v>
      </c>
      <c r="I2641" s="85"/>
      <c r="J2641" s="85"/>
      <c r="K2641" s="86"/>
      <c r="L2641" s="5" t="n">
        <f aca="false">IF(F2641+G2641&gt;0,H2641,F2641)</f>
        <v>0</v>
      </c>
    </row>
    <row r="2642" customFormat="false" ht="12.75" hidden="true" customHeight="false" outlineLevel="0" collapsed="false">
      <c r="A2642" s="82"/>
      <c r="B2642" s="83"/>
      <c r="C2642" s="83"/>
      <c r="D2642" s="84"/>
      <c r="E2642" s="84"/>
      <c r="F2642" s="85" t="n">
        <v>0</v>
      </c>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5" t="n">
        <f aca="false">IF(F2644+G2644&gt;0,H2644,F2644)</f>
        <v>0</v>
      </c>
    </row>
    <row r="2645" customFormat="false" ht="12.75" hidden="true" customHeight="false" outlineLevel="0" collapsed="false">
      <c r="A2645" s="82"/>
      <c r="B2645" s="87" t="s">
        <v>28</v>
      </c>
      <c r="C2645" s="87"/>
      <c r="D2645" s="84"/>
      <c r="E2645" s="84"/>
      <c r="F2645" s="85" t="n">
        <v>0</v>
      </c>
      <c r="G2645" s="85" t="n">
        <f aca="false">SUM(G2646,G2647,G2648,G2649,G2650,G2651,G2652,G2653,G2654,G2655)</f>
        <v>0</v>
      </c>
      <c r="H2645" s="85" t="n">
        <f aca="false">SUM(H2646,H2647,H2648,H2649,H2650,H2651,H2652,H2653,H2654,H2655)</f>
        <v>0</v>
      </c>
      <c r="I2645" s="85" t="n">
        <f aca="false">SUM(I2646,I2647,I2648,I2649,I2650,I2651,I2652,I2653,I2654,I2655)</f>
        <v>0</v>
      </c>
      <c r="J2645" s="85" t="n">
        <f aca="false">SUM(J2646,J2647,J2648,J2649,J2650,J2651,J2652,J2653,J2654,J2655)</f>
        <v>0</v>
      </c>
      <c r="K2645" s="86" t="n">
        <f aca="false">SUM(K2646,K2647,K2648,K2649,K2650,K2651,K2652,K2653,K2654,K2655)</f>
        <v>0</v>
      </c>
      <c r="L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5" t="n">
        <f aca="false">IF(F2648+G2648&gt;0,H2648,F2648)</f>
        <v>0</v>
      </c>
    </row>
    <row r="2649" customFormat="false" ht="12.75" hidden="true" customHeight="false" outlineLevel="0" collapsed="false">
      <c r="A2649" s="82"/>
      <c r="B2649" s="83"/>
      <c r="C2649" s="83"/>
      <c r="D2649" s="84"/>
      <c r="E2649" s="84"/>
      <c r="F2649" s="85" t="n">
        <v>0</v>
      </c>
      <c r="G2649" s="85"/>
      <c r="H2649" s="85" t="n">
        <f aca="false">SUM(F2649,G2649)</f>
        <v>0</v>
      </c>
      <c r="I2649" s="85"/>
      <c r="J2649" s="85"/>
      <c r="K2649" s="86"/>
      <c r="L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t="s">
        <v>33</v>
      </c>
      <c r="C2656" s="83"/>
      <c r="D2656" s="84"/>
      <c r="E2656" s="84"/>
      <c r="F2656" s="85" t="n">
        <v>0</v>
      </c>
      <c r="G2656" s="85" t="n">
        <f aca="false">SUM(G2657,G2658,G2659,G2660,G2661,G2662,G2663,G2664,G2665,G2666)</f>
        <v>0</v>
      </c>
      <c r="H2656" s="85" t="n">
        <f aca="false">SUM(H2657,H2658,H2659,H2660,H2661,H2662,H2663,H2664,H2665,H2666)</f>
        <v>0</v>
      </c>
      <c r="I2656" s="85" t="n">
        <f aca="false">SUM(I2657,I2658,I2659,I2660,I2661,I2662,I2663,I2664,I2665,I2666)</f>
        <v>0</v>
      </c>
      <c r="J2656" s="85" t="n">
        <f aca="false">SUM(J2657,J2658,J2659,J2660,J2661,J2662,J2663,J2664,J2665,J2666)</f>
        <v>0</v>
      </c>
      <c r="K2656" s="86" t="n">
        <f aca="false">SUM(K2657,K2658,K2659,K2660,K2661,K2662,K2663,K2664,K2665,K2666)</f>
        <v>0</v>
      </c>
      <c r="L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c r="C2660" s="83"/>
      <c r="D2660" s="84"/>
      <c r="E2660" s="84"/>
      <c r="F2660" s="85" t="n">
        <v>0</v>
      </c>
      <c r="G2660" s="85"/>
      <c r="H2660" s="85" t="n">
        <f aca="false">SUM(F2660,G2660)</f>
        <v>0</v>
      </c>
      <c r="I2660" s="85"/>
      <c r="J2660" s="85"/>
      <c r="K2660" s="86"/>
      <c r="L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5" t="n">
        <f aca="false">IF(F2666+G2666&gt;0,H2666,F2666)</f>
        <v>0</v>
      </c>
    </row>
    <row r="2667" s="100" customFormat="true" ht="30" hidden="true" customHeight="false" outlineLevel="0" collapsed="false">
      <c r="A2667" s="93"/>
      <c r="B2667" s="94" t="s">
        <v>41</v>
      </c>
      <c r="C2667" s="94"/>
      <c r="D2667" s="95"/>
      <c r="E2667" s="95"/>
      <c r="F2667" s="110" t="n">
        <v>0</v>
      </c>
      <c r="G2667" s="110" t="n">
        <f aca="false">SUM(G2668)</f>
        <v>0</v>
      </c>
      <c r="H2667" s="110" t="n">
        <f aca="false">SUM(H2668)</f>
        <v>0</v>
      </c>
      <c r="I2667" s="110" t="n">
        <f aca="false">SUM(I2668)</f>
        <v>0</v>
      </c>
      <c r="J2667" s="110" t="n">
        <f aca="false">SUM(J2668)</f>
        <v>0</v>
      </c>
      <c r="K2667" s="111" t="n">
        <f aca="false">SUM(K2668)</f>
        <v>0</v>
      </c>
      <c r="L2667" s="5" t="n">
        <f aca="false">IF(F2667+G2667&gt;0,H2667,F2667)</f>
        <v>0</v>
      </c>
      <c r="M2667" s="112"/>
      <c r="N2667" s="99"/>
    </row>
    <row r="2668" customFormat="false" ht="12.75" hidden="true" customHeight="false" outlineLevel="0" collapsed="false">
      <c r="A2668" s="82"/>
      <c r="B2668" s="83" t="s">
        <v>27</v>
      </c>
      <c r="C2668" s="83"/>
      <c r="D2668" s="84"/>
      <c r="E2668" s="84"/>
      <c r="F2668" s="85" t="n">
        <v>0</v>
      </c>
      <c r="G2668" s="85" t="n">
        <f aca="false">SUM(G2669,G2670,G2671,G2672,G2673,G2674,G2675,G2676,G2677,G2678)</f>
        <v>0</v>
      </c>
      <c r="H2668" s="85" t="n">
        <f aca="false">SUM(H2669,H2670,H2671,H2672,H2673,H2674,H2675,H2676,H2677,H2678)</f>
        <v>0</v>
      </c>
      <c r="I2668" s="85" t="n">
        <f aca="false">SUM(I2669,I2670,I2671,I2672,I2673,I2674,I2675,I2676,I2677,I2678)</f>
        <v>0</v>
      </c>
      <c r="J2668" s="85" t="n">
        <f aca="false">SUM(J2669,J2670,J2671,J2672,J2673,J2674,J2675,J2676,J2677,J2678)</f>
        <v>0</v>
      </c>
      <c r="K2668" s="86" t="n">
        <f aca="false">SUM(K2669,K2670,K2671,K2672,K2673,K2674,K2675,K2676,K2677,K2678)</f>
        <v>0</v>
      </c>
      <c r="L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5" t="n">
        <f aca="false">IF(F2670+G2670&gt;0,H2670,F2670)</f>
        <v>0</v>
      </c>
    </row>
    <row r="2671" customFormat="false" ht="12.75" hidden="true" customHeight="false" outlineLevel="0" collapsed="false">
      <c r="A2671" s="82"/>
      <c r="B2671" s="83"/>
      <c r="C2671" s="83"/>
      <c r="D2671" s="84"/>
      <c r="E2671" s="84"/>
      <c r="F2671" s="85" t="n">
        <v>0</v>
      </c>
      <c r="G2671" s="85"/>
      <c r="H2671" s="85" t="n">
        <f aca="false">SUM(F2671,G2671)</f>
        <v>0</v>
      </c>
      <c r="I2671" s="85"/>
      <c r="J2671" s="85"/>
      <c r="K2671" s="86"/>
      <c r="L2671" s="5" t="n">
        <f aca="false">IF(F2671+G2671&gt;0,H2671,F2671)</f>
        <v>0</v>
      </c>
    </row>
    <row r="2672" customFormat="false" ht="12.75" hidden="true" customHeight="false" outlineLevel="0" collapsed="false">
      <c r="A2672" s="82"/>
      <c r="B2672" s="83"/>
      <c r="C2672" s="83"/>
      <c r="D2672" s="84"/>
      <c r="E2672" s="84"/>
      <c r="F2672" s="85" t="n">
        <v>0</v>
      </c>
      <c r="G2672" s="85"/>
      <c r="H2672" s="85" t="n">
        <f aca="false">SUM(F2672,G2672)</f>
        <v>0</v>
      </c>
      <c r="I2672" s="85"/>
      <c r="J2672" s="85"/>
      <c r="K2672" s="86"/>
      <c r="L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5" t="n">
        <f aca="false">IF(F2678+G2678&gt;0,H2678,F2678)</f>
        <v>0</v>
      </c>
    </row>
    <row r="2679" customFormat="false" ht="12.75" hidden="true" customHeight="false" outlineLevel="0" collapsed="false">
      <c r="A2679" s="82"/>
      <c r="B2679" s="87" t="s">
        <v>28</v>
      </c>
      <c r="C2679" s="87"/>
      <c r="D2679" s="84"/>
      <c r="E2679" s="84"/>
      <c r="F2679" s="85" t="n">
        <v>0</v>
      </c>
      <c r="G2679" s="85" t="n">
        <f aca="false">SUM(G2680,G2681,G2682,G2683,G2684,G2685,G2686,G2687,G2688,G2689)</f>
        <v>0</v>
      </c>
      <c r="H2679" s="85" t="n">
        <f aca="false">SUM(H2680,H2681,H2682,H2683,H2684,H2685,H2686,H2687,H2688,H2689)</f>
        <v>0</v>
      </c>
      <c r="I2679" s="85" t="n">
        <f aca="false">SUM(I2680,I2681,I2682,I2683,I2684,I2685,I2686,I2687,I2688,I2689)</f>
        <v>0</v>
      </c>
      <c r="J2679" s="85" t="n">
        <f aca="false">SUM(J2680,J2681,J2682,J2683,J2684,J2685,J2686,J2687,J2688,J2689)</f>
        <v>0</v>
      </c>
      <c r="K2679" s="86" t="n">
        <f aca="false">SUM(K2680,K2681,K2682,K2683,K2684,K2685,K2686,K2687,K2688,K2689)</f>
        <v>0</v>
      </c>
      <c r="L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5" t="n">
        <f aca="false">IF(F2682+G2682&gt;0,H2682,F2682)</f>
        <v>0</v>
      </c>
    </row>
    <row r="2683" customFormat="false" ht="12.75" hidden="true" customHeight="false" outlineLevel="0" collapsed="false">
      <c r="A2683" s="82"/>
      <c r="B2683" s="83"/>
      <c r="C2683" s="83"/>
      <c r="D2683" s="84"/>
      <c r="E2683" s="84"/>
      <c r="F2683" s="85" t="n">
        <v>0</v>
      </c>
      <c r="G2683" s="85"/>
      <c r="H2683" s="85" t="n">
        <f aca="false">SUM(F2683,G2683)</f>
        <v>0</v>
      </c>
      <c r="I2683" s="85"/>
      <c r="J2683" s="85"/>
      <c r="K2683" s="86"/>
      <c r="L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t="s">
        <v>33</v>
      </c>
      <c r="C2690" s="83"/>
      <c r="D2690" s="84"/>
      <c r="E2690" s="84"/>
      <c r="F2690" s="85" t="n">
        <v>0</v>
      </c>
      <c r="G2690" s="85" t="n">
        <f aca="false">SUM(G2691,G2692,G2693,G2694,G2695,G2696,G2697,G2698,G2699,G2700)</f>
        <v>0</v>
      </c>
      <c r="H2690" s="85" t="n">
        <f aca="false">SUM(H2691,H2692,H2693,H2694,H2695,H2696,H2697,H2698,H2699,H2700)</f>
        <v>0</v>
      </c>
      <c r="I2690" s="85" t="n">
        <f aca="false">SUM(I2691,I2692,I2693,I2694,I2695,I2696,I2697,I2698,I2699,I2700)</f>
        <v>0</v>
      </c>
      <c r="J2690" s="85" t="n">
        <f aca="false">SUM(J2691,J2692,J2693,J2694,J2695,J2696,J2697,J2698,J2699,J2700)</f>
        <v>0</v>
      </c>
      <c r="K2690" s="86" t="n">
        <f aca="false">SUM(K2691,K2692,K2693,K2694,K2695,K2696,K2697,K2698,K2699,K2700)</f>
        <v>0</v>
      </c>
      <c r="L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c r="C2694" s="83"/>
      <c r="D2694" s="84"/>
      <c r="E2694" s="84"/>
      <c r="F2694" s="85" t="n">
        <v>0</v>
      </c>
      <c r="G2694" s="85"/>
      <c r="H2694" s="85" t="n">
        <f aca="false">SUM(F2694,G2694)</f>
        <v>0</v>
      </c>
      <c r="I2694" s="85"/>
      <c r="J2694" s="85"/>
      <c r="K2694" s="86"/>
      <c r="L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5" t="n">
        <f aca="false">IF(F2700+G2700&gt;0,H2700,F2700)</f>
        <v>0</v>
      </c>
    </row>
    <row r="2701" customFormat="false" ht="12.75" hidden="true" customHeight="false" outlineLevel="0" collapsed="false">
      <c r="A2701" s="76"/>
      <c r="B2701" s="77" t="s">
        <v>42</v>
      </c>
      <c r="C2701" s="77"/>
      <c r="D2701" s="79"/>
      <c r="E2701" s="79"/>
      <c r="F2701" s="80" t="n">
        <v>0</v>
      </c>
      <c r="G2701" s="80" t="n">
        <f aca="false">SUM(G2702,G2736,G2770)</f>
        <v>0</v>
      </c>
      <c r="H2701" s="80" t="n">
        <f aca="false">SUM(H2702,H2736,H2770)</f>
        <v>0</v>
      </c>
      <c r="I2701" s="80" t="n">
        <f aca="false">SUM(I2702,I2736,I2770)</f>
        <v>0</v>
      </c>
      <c r="J2701" s="80" t="n">
        <f aca="false">SUM(J2702,J2736,J2770)</f>
        <v>0</v>
      </c>
      <c r="K2701" s="81" t="n">
        <f aca="false">SUM(K2702,K2736,K2770)</f>
        <v>0</v>
      </c>
      <c r="L2701" s="5" t="n">
        <f aca="false">IF(F2701+G2701&gt;0,H2701,F2701)</f>
        <v>0</v>
      </c>
    </row>
    <row r="2702" s="100" customFormat="true" ht="15.75" hidden="true" customHeight="false" outlineLevel="0" collapsed="false">
      <c r="A2702" s="93"/>
      <c r="B2702" s="94" t="s">
        <v>325</v>
      </c>
      <c r="C2702" s="94"/>
      <c r="D2702" s="95"/>
      <c r="E2702" s="95"/>
      <c r="F2702" s="110" t="n">
        <v>0</v>
      </c>
      <c r="G2702" s="110" t="n">
        <f aca="false">SUM(G2703,G2714,G2725)</f>
        <v>0</v>
      </c>
      <c r="H2702" s="110" t="n">
        <f aca="false">SUM(H2703,H2714,H2725)</f>
        <v>0</v>
      </c>
      <c r="I2702" s="110" t="n">
        <f aca="false">SUM(I2703,I2714,I2725)</f>
        <v>0</v>
      </c>
      <c r="J2702" s="110" t="n">
        <f aca="false">SUM(J2703,J2714,J2725)</f>
        <v>0</v>
      </c>
      <c r="K2702" s="111" t="n">
        <f aca="false">SUM(K2703,K2714,K2725)</f>
        <v>0</v>
      </c>
      <c r="L2702" s="5" t="n">
        <f aca="false">IF(F2702+G2702&gt;0,H2702,F2702)</f>
        <v>0</v>
      </c>
      <c r="M2702" s="112"/>
      <c r="N2702" s="99"/>
    </row>
    <row r="2703" customFormat="false" ht="12.75" hidden="true" customHeight="false" outlineLevel="0" collapsed="false">
      <c r="A2703" s="82"/>
      <c r="B2703" s="83" t="s">
        <v>27</v>
      </c>
      <c r="C2703" s="83"/>
      <c r="D2703" s="84"/>
      <c r="E2703" s="84"/>
      <c r="F2703" s="85" t="n">
        <v>0</v>
      </c>
      <c r="G2703" s="85" t="n">
        <f aca="false">SUM(G2704,G2705,G2706,G2707,G2708,G2709,G2710,G2711,G2712,G2713)</f>
        <v>0</v>
      </c>
      <c r="H2703" s="85" t="n">
        <f aca="false">SUM(H2704,H2705,H2706,H2707,H2708,H2709,H2710,H2711,H2712,H2713)</f>
        <v>0</v>
      </c>
      <c r="I2703" s="85" t="n">
        <f aca="false">SUM(I2704,I2705,I2706,I2707,I2708,I2709,I2710,I2711,I2712,I2713)</f>
        <v>0</v>
      </c>
      <c r="J2703" s="85" t="n">
        <f aca="false">SUM(J2704,J2705,J2706,J2707,J2708,J2709,J2710,J2711,J2712,J2713)</f>
        <v>0</v>
      </c>
      <c r="K2703" s="86" t="n">
        <f aca="false">SUM(K2704,K2705,K2706,K2707,K2708,K2709,K2710,K2711,K2712,K2713)</f>
        <v>0</v>
      </c>
      <c r="L2703" s="5" t="n">
        <f aca="false">IF(F2703+G2703&gt;0,H2703,F2703)</f>
        <v>0</v>
      </c>
    </row>
    <row r="2704" customFormat="false" ht="12.75" hidden="true" customHeight="false" outlineLevel="0" collapsed="false">
      <c r="A2704" s="82" t="n">
        <v>1.1</v>
      </c>
      <c r="B2704" s="83"/>
      <c r="C2704" s="83"/>
      <c r="D2704" s="84"/>
      <c r="E2704" s="84"/>
      <c r="F2704" s="85" t="n">
        <v>0</v>
      </c>
      <c r="G2704" s="85"/>
      <c r="H2704" s="85" t="n">
        <f aca="false">SUM(F2704,G2704)</f>
        <v>0</v>
      </c>
      <c r="I2704" s="85"/>
      <c r="J2704" s="85"/>
      <c r="K2704" s="86"/>
      <c r="L2704" s="5" t="n">
        <f aca="false">IF(F2704+G2704&gt;0,H2704,F2704)</f>
        <v>0</v>
      </c>
    </row>
    <row r="2705" customFormat="false" ht="12.75" hidden="true" customHeight="false" outlineLevel="0" collapsed="false">
      <c r="A2705" s="82" t="n">
        <v>1.2</v>
      </c>
      <c r="B2705" s="83"/>
      <c r="C2705" s="83"/>
      <c r="D2705" s="84"/>
      <c r="E2705" s="84"/>
      <c r="F2705" s="85" t="n">
        <v>0</v>
      </c>
      <c r="G2705" s="85"/>
      <c r="H2705" s="85" t="n">
        <f aca="false">SUM(F2705,G2705)</f>
        <v>0</v>
      </c>
      <c r="I2705" s="85"/>
      <c r="J2705" s="85"/>
      <c r="K2705" s="86"/>
      <c r="L2705" s="5" t="n">
        <f aca="false">IF(F2705+G2705&gt;0,H2705,F2705)</f>
        <v>0</v>
      </c>
    </row>
    <row r="2706" customFormat="false" ht="12.75" hidden="true" customHeight="false" outlineLevel="0" collapsed="false">
      <c r="A2706" s="82" t="n">
        <v>1.3</v>
      </c>
      <c r="B2706" s="83"/>
      <c r="C2706" s="83"/>
      <c r="D2706" s="84"/>
      <c r="E2706" s="84"/>
      <c r="F2706" s="85" t="n">
        <v>0</v>
      </c>
      <c r="G2706" s="85"/>
      <c r="H2706" s="85" t="n">
        <f aca="false">SUM(F2706,G2706)</f>
        <v>0</v>
      </c>
      <c r="I2706" s="85"/>
      <c r="J2706" s="85"/>
      <c r="K2706" s="86"/>
      <c r="L2706" s="5" t="n">
        <f aca="false">IF(F2706+G2706&gt;0,H2706,F2706)</f>
        <v>0</v>
      </c>
    </row>
    <row r="2707" customFormat="false" ht="12.75" hidden="true" customHeight="false" outlineLevel="0" collapsed="false">
      <c r="A2707" s="82" t="n">
        <v>1.4</v>
      </c>
      <c r="B2707" s="83"/>
      <c r="C2707" s="83"/>
      <c r="D2707" s="84"/>
      <c r="E2707" s="84"/>
      <c r="F2707" s="85" t="n">
        <v>0</v>
      </c>
      <c r="G2707" s="85"/>
      <c r="H2707" s="85" t="n">
        <f aca="false">SUM(F2707,G2707)</f>
        <v>0</v>
      </c>
      <c r="I2707" s="85"/>
      <c r="J2707" s="85"/>
      <c r="K2707" s="86"/>
      <c r="L2707" s="5" t="n">
        <f aca="false">IF(F2707+G2707&gt;0,H2707,F2707)</f>
        <v>0</v>
      </c>
    </row>
    <row r="2708" customFormat="false" ht="12.75" hidden="true" customHeight="false" outlineLevel="0" collapsed="false">
      <c r="A2708" s="82"/>
      <c r="B2708" s="83"/>
      <c r="C2708" s="83"/>
      <c r="D2708" s="84"/>
      <c r="E2708" s="84"/>
      <c r="F2708" s="85" t="n">
        <v>0</v>
      </c>
      <c r="G2708" s="85"/>
      <c r="H2708" s="85" t="n">
        <f aca="false">SUM(F2708,G2708)</f>
        <v>0</v>
      </c>
      <c r="I2708" s="85"/>
      <c r="J2708" s="85"/>
      <c r="K2708" s="86"/>
      <c r="L2708" s="5" t="n">
        <f aca="false">IF(F2708+G2708&gt;0,H2708,F2708)</f>
        <v>0</v>
      </c>
    </row>
    <row r="2709" customFormat="false" ht="12.75" hidden="true" customHeight="false" outlineLevel="0" collapsed="false">
      <c r="A2709" s="82"/>
      <c r="B2709" s="83"/>
      <c r="C2709" s="83"/>
      <c r="D2709" s="84"/>
      <c r="E2709" s="84"/>
      <c r="F2709" s="85" t="n">
        <v>0</v>
      </c>
      <c r="G2709" s="85"/>
      <c r="H2709" s="85" t="n">
        <f aca="false">SUM(F2709,G2709)</f>
        <v>0</v>
      </c>
      <c r="I2709" s="85"/>
      <c r="J2709" s="85"/>
      <c r="K2709" s="86"/>
      <c r="L2709" s="5" t="n">
        <f aca="false">IF(F2709+G2709&gt;0,H2709,F2709)</f>
        <v>0</v>
      </c>
    </row>
    <row r="2710" customFormat="false" ht="12.75" hidden="true" customHeight="false" outlineLevel="0" collapsed="false">
      <c r="A2710" s="82"/>
      <c r="B2710" s="83"/>
      <c r="C2710" s="83"/>
      <c r="D2710" s="84"/>
      <c r="E2710" s="84"/>
      <c r="F2710" s="85" t="n">
        <v>0</v>
      </c>
      <c r="G2710" s="85"/>
      <c r="H2710" s="85" t="n">
        <f aca="false">SUM(F2710,G2710)</f>
        <v>0</v>
      </c>
      <c r="I2710" s="85"/>
      <c r="J2710" s="85"/>
      <c r="K2710" s="86"/>
      <c r="L2710" s="5" t="n">
        <f aca="false">IF(F2710+G2710&gt;0,H2710,F2710)</f>
        <v>0</v>
      </c>
    </row>
    <row r="2711" customFormat="false" ht="12.75" hidden="true" customHeight="false" outlineLevel="0" collapsed="false">
      <c r="A2711" s="82"/>
      <c r="B2711" s="83"/>
      <c r="C2711" s="83"/>
      <c r="D2711" s="84"/>
      <c r="E2711" s="84"/>
      <c r="F2711" s="85" t="n">
        <v>0</v>
      </c>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5" t="n">
        <f aca="false">IF(F2713+G2713&gt;0,H2713,F2713)</f>
        <v>0</v>
      </c>
    </row>
    <row r="2714" customFormat="false" ht="12.75" hidden="true" customHeight="false" outlineLevel="0" collapsed="false">
      <c r="A2714" s="82"/>
      <c r="B2714" s="87" t="s">
        <v>28</v>
      </c>
      <c r="C2714" s="87"/>
      <c r="D2714" s="84"/>
      <c r="E2714" s="84"/>
      <c r="F2714" s="85" t="n">
        <v>0</v>
      </c>
      <c r="G2714" s="85" t="n">
        <f aca="false">SUM(G2715,G2716,G2717,G2718,G2719,G2720,G2721,G2722,G2723,G2724)</f>
        <v>0</v>
      </c>
      <c r="H2714" s="85" t="n">
        <f aca="false">SUM(H2715,H2716,H2717,H2718,H2719,H2720,H2721,H2722,H2723,H2724)</f>
        <v>0</v>
      </c>
      <c r="I2714" s="85" t="n">
        <f aca="false">SUM(I2715,I2716,I2717,I2718,I2719,I2720,I2721,I2722,I2723,I2724)</f>
        <v>0</v>
      </c>
      <c r="J2714" s="85" t="n">
        <f aca="false">SUM(J2715,J2716,J2717,J2718,J2719,J2720,J2721,J2722,J2723,J2724)</f>
        <v>0</v>
      </c>
      <c r="K2714" s="86" t="n">
        <f aca="false">SUM(K2715,K2716,K2717,K2718,K2719,K2720,K2721,K2722,K2723,K2724)</f>
        <v>0</v>
      </c>
      <c r="L2714" s="5" t="n">
        <f aca="false">IF(F2714+G2714&gt;0,H2714,F2714)</f>
        <v>0</v>
      </c>
    </row>
    <row r="2715" customFormat="false" ht="38.25" hidden="true" customHeight="false" outlineLevel="0" collapsed="false">
      <c r="A2715" s="82" t="s">
        <v>29</v>
      </c>
      <c r="B2715" s="89" t="s">
        <v>326</v>
      </c>
      <c r="C2715" s="89"/>
      <c r="D2715" s="84"/>
      <c r="E2715" s="84"/>
      <c r="F2715" s="85" t="n">
        <v>0</v>
      </c>
      <c r="G2715" s="85"/>
      <c r="H2715" s="85" t="n">
        <f aca="false">SUM(F2715,G2715)</f>
        <v>0</v>
      </c>
      <c r="I2715" s="85"/>
      <c r="J2715" s="85"/>
      <c r="K2715" s="86"/>
      <c r="L2715" s="5" t="n">
        <f aca="false">IF(F2715+G2715&gt;0,H2715,F2715)</f>
        <v>0</v>
      </c>
    </row>
    <row r="2716" customFormat="false" ht="25.5" hidden="true" customHeight="false" outlineLevel="0" collapsed="false">
      <c r="A2716" s="82" t="s">
        <v>31</v>
      </c>
      <c r="B2716" s="89" t="s">
        <v>327</v>
      </c>
      <c r="C2716" s="89"/>
      <c r="D2716" s="84"/>
      <c r="E2716" s="84"/>
      <c r="F2716" s="85" t="n">
        <v>0</v>
      </c>
      <c r="G2716" s="85"/>
      <c r="H2716" s="85" t="n">
        <f aca="false">SUM(F2716,G2716)</f>
        <v>0</v>
      </c>
      <c r="I2716" s="85"/>
      <c r="J2716" s="85"/>
      <c r="K2716" s="86"/>
      <c r="L2716" s="5" t="n">
        <f aca="false">IF(F2716+G2716&gt;0,H2716,F2716)</f>
        <v>0</v>
      </c>
    </row>
    <row r="2717" customFormat="false" ht="51" hidden="true" customHeight="false" outlineLevel="0" collapsed="false">
      <c r="A2717" s="82" t="s">
        <v>59</v>
      </c>
      <c r="B2717" s="89" t="s">
        <v>328</v>
      </c>
      <c r="C2717" s="89"/>
      <c r="D2717" s="84"/>
      <c r="E2717" s="84"/>
      <c r="F2717" s="85" t="n">
        <v>0</v>
      </c>
      <c r="G2717" s="85"/>
      <c r="H2717" s="85" t="n">
        <f aca="false">SUM(F2717,G2717)</f>
        <v>0</v>
      </c>
      <c r="I2717" s="85"/>
      <c r="J2717" s="85"/>
      <c r="K2717" s="86"/>
      <c r="L2717" s="5" t="n">
        <f aca="false">IF(F2717+G2717&gt;0,H2717,F2717)</f>
        <v>0</v>
      </c>
    </row>
    <row r="2718" customFormat="false" ht="12.75" hidden="true" customHeight="false" outlineLevel="0" collapsed="false">
      <c r="A2718" s="82"/>
      <c r="B2718" s="83"/>
      <c r="C2718" s="83"/>
      <c r="D2718" s="84"/>
      <c r="E2718" s="84"/>
      <c r="F2718" s="85" t="n">
        <v>0</v>
      </c>
      <c r="G2718" s="85"/>
      <c r="H2718" s="85" t="n">
        <f aca="false">SUM(F2718,G2718)</f>
        <v>0</v>
      </c>
      <c r="I2718" s="85"/>
      <c r="J2718" s="85"/>
      <c r="K2718" s="86"/>
      <c r="L2718" s="5" t="n">
        <f aca="false">IF(F2718+G2718&gt;0,H2718,F2718)</f>
        <v>0</v>
      </c>
    </row>
    <row r="2719" customFormat="false" ht="12.75" hidden="true" customHeight="false" outlineLevel="0" collapsed="false">
      <c r="A2719" s="82"/>
      <c r="B2719" s="83"/>
      <c r="C2719" s="83"/>
      <c r="D2719" s="84"/>
      <c r="E2719" s="84"/>
      <c r="F2719" s="85" t="n">
        <v>0</v>
      </c>
      <c r="G2719" s="85"/>
      <c r="H2719" s="85" t="n">
        <f aca="false">SUM(F2719,G2719)</f>
        <v>0</v>
      </c>
      <c r="I2719" s="85"/>
      <c r="J2719" s="85"/>
      <c r="K2719" s="86"/>
      <c r="L2719" s="5" t="n">
        <f aca="false">IF(F2719+G2719&gt;0,H2719,F2719)</f>
        <v>0</v>
      </c>
    </row>
    <row r="2720" customFormat="false" ht="12.75" hidden="true" customHeight="false" outlineLevel="0" collapsed="false">
      <c r="A2720" s="82"/>
      <c r="B2720" s="83"/>
      <c r="C2720" s="83"/>
      <c r="D2720" s="84"/>
      <c r="E2720" s="84"/>
      <c r="F2720" s="85" t="n">
        <v>0</v>
      </c>
      <c r="G2720" s="85"/>
      <c r="H2720" s="85" t="n">
        <f aca="false">SUM(F2720,G2720)</f>
        <v>0</v>
      </c>
      <c r="I2720" s="85"/>
      <c r="J2720" s="85"/>
      <c r="K2720" s="86"/>
      <c r="L2720" s="5" t="n">
        <f aca="false">IF(F2720+G2720&gt;0,H2720,F2720)</f>
        <v>0</v>
      </c>
    </row>
    <row r="2721" customFormat="false" ht="12.75" hidden="true" customHeight="false" outlineLevel="0" collapsed="false">
      <c r="A2721" s="82"/>
      <c r="B2721" s="83"/>
      <c r="C2721" s="83"/>
      <c r="D2721" s="84"/>
      <c r="E2721" s="84"/>
      <c r="F2721" s="85" t="n">
        <v>0</v>
      </c>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t="s">
        <v>33</v>
      </c>
      <c r="C2725" s="83"/>
      <c r="D2725" s="84"/>
      <c r="E2725" s="84"/>
      <c r="F2725" s="85" t="n">
        <v>0</v>
      </c>
      <c r="G2725" s="85" t="n">
        <f aca="false">SUM(G2726,G2727,G2728,G2729,G2730,G2731,G2732,G2733,G2734,G2735)</f>
        <v>0</v>
      </c>
      <c r="H2725" s="85" t="n">
        <f aca="false">SUM(H2726,H2727,H2728,H2729,H2730,H2731,H2732,H2733,H2734,H2735)</f>
        <v>0</v>
      </c>
      <c r="I2725" s="85" t="n">
        <f aca="false">SUM(I2726,I2727,I2728,I2729,I2730,I2731,I2732,I2733,I2734,I2735)</f>
        <v>0</v>
      </c>
      <c r="J2725" s="85" t="n">
        <f aca="false">SUM(J2726,J2727,J2728,J2729,J2730,J2731,J2732,J2733,J2734,J2735)</f>
        <v>0</v>
      </c>
      <c r="K2725" s="86" t="n">
        <f aca="false">SUM(K2726,K2727,K2728,K2729,K2730,K2731,K2732,K2733,K2734,K2735)</f>
        <v>0</v>
      </c>
      <c r="L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c r="C2729" s="83"/>
      <c r="D2729" s="84"/>
      <c r="E2729" s="84"/>
      <c r="F2729" s="85" t="n">
        <v>0</v>
      </c>
      <c r="G2729" s="85"/>
      <c r="H2729" s="85" t="n">
        <f aca="false">SUM(F2729,G2729)</f>
        <v>0</v>
      </c>
      <c r="I2729" s="85"/>
      <c r="J2729" s="85"/>
      <c r="K2729" s="86"/>
      <c r="L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5" t="n">
        <f aca="false">IF(F2735+G2735&gt;0,H2735,F2735)</f>
        <v>0</v>
      </c>
    </row>
    <row r="2736" s="100" customFormat="true" ht="15.75" hidden="true" customHeight="false" outlineLevel="0" collapsed="false">
      <c r="A2736" s="93"/>
      <c r="B2736" s="94" t="s">
        <v>43</v>
      </c>
      <c r="C2736" s="94"/>
      <c r="D2736" s="95"/>
      <c r="E2736" s="95"/>
      <c r="F2736" s="110" t="n">
        <v>0</v>
      </c>
      <c r="G2736" s="110" t="n">
        <f aca="false">SUM(G2737,G2748,G2759)</f>
        <v>0</v>
      </c>
      <c r="H2736" s="110" t="n">
        <f aca="false">SUM(H2737,H2748,H2759)</f>
        <v>0</v>
      </c>
      <c r="I2736" s="110" t="n">
        <f aca="false">SUM(I2737,I2748,I2759)</f>
        <v>0</v>
      </c>
      <c r="J2736" s="110" t="n">
        <f aca="false">SUM(J2737,J2748,J2759)</f>
        <v>0</v>
      </c>
      <c r="K2736" s="111" t="n">
        <f aca="false">SUM(K2737,K2748,K2759)</f>
        <v>0</v>
      </c>
      <c r="L2736" s="5" t="n">
        <f aca="false">IF(F2736+G2736&gt;0,H2736,F2736)</f>
        <v>0</v>
      </c>
      <c r="M2736" s="112"/>
      <c r="N2736" s="99"/>
    </row>
    <row r="2737" customFormat="false" ht="12.75" hidden="true" customHeight="false" outlineLevel="0" collapsed="false">
      <c r="A2737" s="82"/>
      <c r="B2737" s="83" t="s">
        <v>27</v>
      </c>
      <c r="C2737" s="83"/>
      <c r="D2737" s="84"/>
      <c r="E2737" s="84"/>
      <c r="F2737" s="85" t="n">
        <v>0</v>
      </c>
      <c r="G2737" s="85" t="n">
        <f aca="false">SUM(G2738,G2739,G2740,G2741,G2742,G2743,G2744,G2745,G2746,G2747)</f>
        <v>0</v>
      </c>
      <c r="H2737" s="85" t="n">
        <f aca="false">SUM(H2738,H2739,H2740,H2741,H2742,H2743,H2744,H2745,H2746,H2747)</f>
        <v>0</v>
      </c>
      <c r="I2737" s="85" t="n">
        <f aca="false">SUM(I2738,I2739,I2740,I2741,I2742,I2743,I2744,I2745,I2746,I2747)</f>
        <v>0</v>
      </c>
      <c r="J2737" s="85" t="n">
        <f aca="false">SUM(J2738,J2739,J2740,J2741,J2742,J2743,J2744,J2745,J2746,J2747)</f>
        <v>0</v>
      </c>
      <c r="K2737" s="86" t="n">
        <f aca="false">SUM(K2738,K2739,K2740,K2741,K2742,K2743,K2744,K2745,K2746,K2747)</f>
        <v>0</v>
      </c>
      <c r="L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5" t="n">
        <f aca="false">IF(F2739+G2739&gt;0,H2739,F2739)</f>
        <v>0</v>
      </c>
    </row>
    <row r="2740" customFormat="false" ht="12.75" hidden="true" customHeight="false" outlineLevel="0" collapsed="false">
      <c r="A2740" s="82"/>
      <c r="B2740" s="83"/>
      <c r="C2740" s="83"/>
      <c r="D2740" s="84"/>
      <c r="E2740" s="84"/>
      <c r="F2740" s="85" t="n">
        <v>0</v>
      </c>
      <c r="G2740" s="85"/>
      <c r="H2740" s="85" t="n">
        <f aca="false">SUM(F2740,G2740)</f>
        <v>0</v>
      </c>
      <c r="I2740" s="85"/>
      <c r="J2740" s="85"/>
      <c r="K2740" s="86"/>
      <c r="L2740" s="5" t="n">
        <f aca="false">IF(F2740+G2740&gt;0,H2740,F2740)</f>
        <v>0</v>
      </c>
    </row>
    <row r="2741" customFormat="false" ht="12.75" hidden="true" customHeight="false" outlineLevel="0" collapsed="false">
      <c r="A2741" s="82"/>
      <c r="B2741" s="83"/>
      <c r="C2741" s="83"/>
      <c r="D2741" s="84"/>
      <c r="E2741" s="84"/>
      <c r="F2741" s="85" t="n">
        <v>0</v>
      </c>
      <c r="G2741" s="85"/>
      <c r="H2741" s="85" t="n">
        <f aca="false">SUM(F2741,G2741)</f>
        <v>0</v>
      </c>
      <c r="I2741" s="85"/>
      <c r="J2741" s="85"/>
      <c r="K2741" s="86"/>
      <c r="L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5" t="n">
        <f aca="false">IF(F2747+G2747&gt;0,H2747,F2747)</f>
        <v>0</v>
      </c>
    </row>
    <row r="2748" customFormat="false" ht="12.75" hidden="true" customHeight="false" outlineLevel="0" collapsed="false">
      <c r="A2748" s="82"/>
      <c r="B2748" s="87" t="s">
        <v>28</v>
      </c>
      <c r="C2748" s="87"/>
      <c r="D2748" s="84"/>
      <c r="E2748" s="84"/>
      <c r="F2748" s="85" t="n">
        <v>0</v>
      </c>
      <c r="G2748" s="85" t="n">
        <f aca="false">SUM(G2749,G2750,G2751,G2752,G2753,G2754,G2755,G2756,G2757,G2758)</f>
        <v>0</v>
      </c>
      <c r="H2748" s="85" t="n">
        <f aca="false">SUM(H2749,H2750,H2751,H2752,H2753,H2754,H2755,H2756,H2757,H2758)</f>
        <v>0</v>
      </c>
      <c r="I2748" s="85" t="n">
        <f aca="false">SUM(I2749,I2750,I2751,I2752,I2753,I2754,I2755,I2756,I2757,I2758)</f>
        <v>0</v>
      </c>
      <c r="J2748" s="85" t="n">
        <f aca="false">SUM(J2749,J2750,J2751,J2752,J2753,J2754,J2755,J2756,J2757,J2758)</f>
        <v>0</v>
      </c>
      <c r="K2748" s="86" t="n">
        <f aca="false">SUM(K2749,K2750,K2751,K2752,K2753,K2754,K2755,K2756,K2757,K2758)</f>
        <v>0</v>
      </c>
      <c r="L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5" t="n">
        <f aca="false">IF(F2751+G2751&gt;0,H2751,F2751)</f>
        <v>0</v>
      </c>
    </row>
    <row r="2752" customFormat="false" ht="12.75" hidden="true" customHeight="false" outlineLevel="0" collapsed="false">
      <c r="A2752" s="82"/>
      <c r="B2752" s="83"/>
      <c r="C2752" s="83"/>
      <c r="D2752" s="84"/>
      <c r="E2752" s="84"/>
      <c r="F2752" s="85" t="n">
        <v>0</v>
      </c>
      <c r="G2752" s="85"/>
      <c r="H2752" s="85" t="n">
        <f aca="false">SUM(F2752,G2752)</f>
        <v>0</v>
      </c>
      <c r="I2752" s="85"/>
      <c r="J2752" s="85"/>
      <c r="K2752" s="86"/>
      <c r="L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t="s">
        <v>33</v>
      </c>
      <c r="C2759" s="83"/>
      <c r="D2759" s="84"/>
      <c r="E2759" s="84"/>
      <c r="F2759" s="85" t="n">
        <v>0</v>
      </c>
      <c r="G2759" s="85" t="n">
        <f aca="false">SUM(G2760,G2761,G2762,G2763,G2764,G2765,G2766,G2767,G2768,G2769)</f>
        <v>0</v>
      </c>
      <c r="H2759" s="85" t="n">
        <f aca="false">SUM(H2760,H2761,H2762,H2763,H2764,H2765,H2766,H2767,H2768,H2769)</f>
        <v>0</v>
      </c>
      <c r="I2759" s="85" t="n">
        <f aca="false">SUM(I2760,I2761,I2762,I2763,I2764,I2765,I2766,I2767,I2768,I2769)</f>
        <v>0</v>
      </c>
      <c r="J2759" s="85" t="n">
        <f aca="false">SUM(J2760,J2761,J2762,J2763,J2764,J2765,J2766,J2767,J2768,J2769)</f>
        <v>0</v>
      </c>
      <c r="K2759" s="86" t="n">
        <f aca="false">SUM(K2760,K2761,K2762,K2763,K2764,K2765,K2766,K2767,K2768,K2769)</f>
        <v>0</v>
      </c>
      <c r="L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c r="C2763" s="83"/>
      <c r="D2763" s="84"/>
      <c r="E2763" s="84"/>
      <c r="F2763" s="85" t="n">
        <v>0</v>
      </c>
      <c r="G2763" s="85"/>
      <c r="H2763" s="85" t="n">
        <f aca="false">SUM(F2763,G2763)</f>
        <v>0</v>
      </c>
      <c r="I2763" s="85"/>
      <c r="J2763" s="85"/>
      <c r="K2763" s="86"/>
      <c r="L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5" t="n">
        <f aca="false">IF(F2769+G2769&gt;0,H2769,F2769)</f>
        <v>0</v>
      </c>
    </row>
    <row r="2770" s="100" customFormat="true" ht="15.75" hidden="true" customHeight="false" outlineLevel="0" collapsed="false">
      <c r="A2770" s="93"/>
      <c r="B2770" s="94" t="s">
        <v>45</v>
      </c>
      <c r="C2770" s="94"/>
      <c r="D2770" s="95"/>
      <c r="E2770" s="95"/>
      <c r="F2770" s="110" t="n">
        <v>0</v>
      </c>
      <c r="G2770" s="110" t="n">
        <f aca="false">SUM(G2771,G2782,G2793)</f>
        <v>0</v>
      </c>
      <c r="H2770" s="110" t="n">
        <f aca="false">SUM(H2771,H2782,H2793)</f>
        <v>0</v>
      </c>
      <c r="I2770" s="110" t="n">
        <f aca="false">SUM(I2771,I2782,I2793)</f>
        <v>0</v>
      </c>
      <c r="J2770" s="110" t="n">
        <f aca="false">SUM(J2771,J2782,J2793)</f>
        <v>0</v>
      </c>
      <c r="K2770" s="111" t="n">
        <f aca="false">SUM(K2771,K2782,K2793)</f>
        <v>0</v>
      </c>
      <c r="L2770" s="5" t="n">
        <f aca="false">IF(F2770+G2770&gt;0,H2770,F2770)</f>
        <v>0</v>
      </c>
      <c r="M2770" s="112"/>
      <c r="N2770" s="99"/>
    </row>
    <row r="2771" customFormat="false" ht="12.75" hidden="true" customHeight="false" outlineLevel="0" collapsed="false">
      <c r="A2771" s="82"/>
      <c r="B2771" s="83" t="s">
        <v>27</v>
      </c>
      <c r="C2771" s="83"/>
      <c r="D2771" s="84"/>
      <c r="E2771" s="84"/>
      <c r="F2771" s="85" t="n">
        <v>0</v>
      </c>
      <c r="G2771" s="85" t="n">
        <f aca="false">SUM(G2772,G2773,G2774,G2775,G2776,G2777,G2778,G2779,G2780,G2781)</f>
        <v>0</v>
      </c>
      <c r="H2771" s="85" t="n">
        <f aca="false">SUM(H2772,H2773,H2774,H2775,H2776,H2777,H2778,H2779,H2780,H2781)</f>
        <v>0</v>
      </c>
      <c r="I2771" s="85" t="n">
        <f aca="false">SUM(I2772,I2773,I2774,I2775,I2776,I2777,I2778,I2779,I2780,I2781)</f>
        <v>0</v>
      </c>
      <c r="J2771" s="85" t="n">
        <f aca="false">SUM(J2772,J2773,J2774,J2775,J2776,J2777,J2778,J2779,J2780,J2781)</f>
        <v>0</v>
      </c>
      <c r="K2771" s="86" t="n">
        <f aca="false">SUM(K2772,K2773,K2774,K2775,K2776,K2777,K2778,K2779,K2780,K2781)</f>
        <v>0</v>
      </c>
      <c r="L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5" t="n">
        <f aca="false">IF(F2773+G2773&gt;0,H2773,F2773)</f>
        <v>0</v>
      </c>
    </row>
    <row r="2774" customFormat="false" ht="12.75" hidden="true" customHeight="false" outlineLevel="0" collapsed="false">
      <c r="A2774" s="82"/>
      <c r="B2774" s="83"/>
      <c r="C2774" s="83"/>
      <c r="D2774" s="84"/>
      <c r="E2774" s="84"/>
      <c r="F2774" s="85" t="n">
        <v>0</v>
      </c>
      <c r="G2774" s="85"/>
      <c r="H2774" s="85" t="n">
        <f aca="false">SUM(F2774,G2774)</f>
        <v>0</v>
      </c>
      <c r="I2774" s="85"/>
      <c r="J2774" s="85"/>
      <c r="K2774" s="86"/>
      <c r="L2774" s="5" t="n">
        <f aca="false">IF(F2774+G2774&gt;0,H2774,F2774)</f>
        <v>0</v>
      </c>
    </row>
    <row r="2775" customFormat="false" ht="12.75" hidden="true" customHeight="false" outlineLevel="0" collapsed="false">
      <c r="A2775" s="82"/>
      <c r="B2775" s="83"/>
      <c r="C2775" s="83"/>
      <c r="D2775" s="84"/>
      <c r="E2775" s="84"/>
      <c r="F2775" s="85" t="n">
        <v>0</v>
      </c>
      <c r="G2775" s="85"/>
      <c r="H2775" s="85" t="n">
        <f aca="false">SUM(F2775,G2775)</f>
        <v>0</v>
      </c>
      <c r="I2775" s="85"/>
      <c r="J2775" s="85"/>
      <c r="K2775" s="86"/>
      <c r="L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5" t="n">
        <f aca="false">IF(F2781+G2781&gt;0,H2781,F2781)</f>
        <v>0</v>
      </c>
    </row>
    <row r="2782" customFormat="false" ht="12.75" hidden="true" customHeight="false" outlineLevel="0" collapsed="false">
      <c r="A2782" s="82"/>
      <c r="B2782" s="87" t="s">
        <v>28</v>
      </c>
      <c r="C2782" s="87"/>
      <c r="D2782" s="84"/>
      <c r="E2782" s="84"/>
      <c r="F2782" s="85" t="n">
        <v>0</v>
      </c>
      <c r="G2782" s="85" t="n">
        <f aca="false">SUM(G2783,G2784,G2785,G2786,G2787,G2788,G2789,G2790,G2791,G2792)</f>
        <v>0</v>
      </c>
      <c r="H2782" s="85" t="n">
        <f aca="false">SUM(H2783,H2784,H2785,H2786,H2787,H2788,H2789,H2790,H2791,H2792)</f>
        <v>0</v>
      </c>
      <c r="I2782" s="85" t="n">
        <f aca="false">SUM(I2783,I2784,I2785,I2786,I2787,I2788,I2789,I2790,I2791,I2792)</f>
        <v>0</v>
      </c>
      <c r="J2782" s="85" t="n">
        <f aca="false">SUM(J2783,J2784,J2785,J2786,J2787,J2788,J2789,J2790,J2791,J2792)</f>
        <v>0</v>
      </c>
      <c r="K2782" s="86" t="n">
        <f aca="false">SUM(K2783,K2784,K2785,K2786,K2787,K2788,K2789,K2790,K2791,K2792)</f>
        <v>0</v>
      </c>
      <c r="L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5" t="n">
        <f aca="false">IF(F2785+G2785&gt;0,H2785,F2785)</f>
        <v>0</v>
      </c>
    </row>
    <row r="2786" customFormat="false" ht="12.75" hidden="true" customHeight="false" outlineLevel="0" collapsed="false">
      <c r="A2786" s="82"/>
      <c r="B2786" s="83"/>
      <c r="C2786" s="83"/>
      <c r="D2786" s="84"/>
      <c r="E2786" s="84"/>
      <c r="F2786" s="85" t="n">
        <v>0</v>
      </c>
      <c r="G2786" s="85"/>
      <c r="H2786" s="85" t="n">
        <f aca="false">SUM(F2786,G2786)</f>
        <v>0</v>
      </c>
      <c r="I2786" s="85"/>
      <c r="J2786" s="85"/>
      <c r="K2786" s="86"/>
      <c r="L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t="s">
        <v>33</v>
      </c>
      <c r="C2793" s="83"/>
      <c r="D2793" s="84"/>
      <c r="E2793" s="84"/>
      <c r="F2793" s="85" t="n">
        <v>0</v>
      </c>
      <c r="G2793" s="85" t="n">
        <f aca="false">SUM(G2794,G2795,G2796,G2797,G2798,G2799,G2800,G2801,G2802,G2803)</f>
        <v>0</v>
      </c>
      <c r="H2793" s="85" t="n">
        <f aca="false">SUM(H2794,H2795,H2796,H2797,H2798,H2799,H2800,H2801,H2802,H2803)</f>
        <v>0</v>
      </c>
      <c r="I2793" s="85" t="n">
        <f aca="false">SUM(I2794,I2795,I2796,I2797,I2798,I2799,I2800,I2801,I2802,I2803)</f>
        <v>0</v>
      </c>
      <c r="J2793" s="85" t="n">
        <f aca="false">SUM(J2794,J2795,J2796,J2797,J2798,J2799,J2800,J2801,J2802,J2803)</f>
        <v>0</v>
      </c>
      <c r="K2793" s="86" t="n">
        <f aca="false">SUM(K2794,K2795,K2796,K2797,K2798,K2799,K2800,K2801,K2802,K2803)</f>
        <v>0</v>
      </c>
      <c r="L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c r="C2797" s="83"/>
      <c r="D2797" s="84"/>
      <c r="E2797" s="84"/>
      <c r="F2797" s="85" t="n">
        <v>0</v>
      </c>
      <c r="G2797" s="85"/>
      <c r="H2797" s="85" t="n">
        <f aca="false">SUM(F2797,G2797)</f>
        <v>0</v>
      </c>
      <c r="I2797" s="85"/>
      <c r="J2797" s="85"/>
      <c r="K2797" s="86"/>
      <c r="L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5" t="n">
        <f aca="false">IF(F2803+G2803&gt;0,H2803,F2803)</f>
        <v>0</v>
      </c>
    </row>
    <row r="2804" customFormat="false" ht="12.75" hidden="true" customHeight="false" outlineLevel="0" collapsed="false">
      <c r="A2804" s="76"/>
      <c r="B2804" s="77" t="s">
        <v>46</v>
      </c>
      <c r="C2804" s="77"/>
      <c r="D2804" s="79"/>
      <c r="E2804" s="79"/>
      <c r="F2804" s="80" t="n">
        <v>0</v>
      </c>
      <c r="G2804" s="80" t="n">
        <f aca="false">SUM(G2805)</f>
        <v>0</v>
      </c>
      <c r="H2804" s="80" t="n">
        <f aca="false">SUM(H2805)</f>
        <v>0</v>
      </c>
      <c r="I2804" s="80" t="n">
        <f aca="false">SUM(I2805)</f>
        <v>0</v>
      </c>
      <c r="J2804" s="80" t="n">
        <f aca="false">SUM(J2805)</f>
        <v>0</v>
      </c>
      <c r="K2804" s="81" t="n">
        <f aca="false">SUM(K2805)</f>
        <v>0</v>
      </c>
      <c r="L2804" s="5" t="n">
        <f aca="false">IF(F2804+G2804&gt;0,H2804,F2804)</f>
        <v>0</v>
      </c>
    </row>
    <row r="2805" s="100" customFormat="true" ht="15.75" hidden="true" customHeight="false" outlineLevel="0" collapsed="false">
      <c r="A2805" s="93"/>
      <c r="B2805" s="94" t="s">
        <v>47</v>
      </c>
      <c r="C2805" s="94"/>
      <c r="D2805" s="95"/>
      <c r="E2805" s="95"/>
      <c r="F2805" s="110" t="n">
        <v>0</v>
      </c>
      <c r="G2805" s="110" t="n">
        <f aca="false">SUM(G2806,G2817,G2828)</f>
        <v>0</v>
      </c>
      <c r="H2805" s="110" t="n">
        <f aca="false">SUM(H2806,H2817,H2828)</f>
        <v>0</v>
      </c>
      <c r="I2805" s="110" t="n">
        <f aca="false">SUM(I2806,I2817,I2828)</f>
        <v>0</v>
      </c>
      <c r="J2805" s="110" t="n">
        <f aca="false">SUM(J2806,J2817,J2828)</f>
        <v>0</v>
      </c>
      <c r="K2805" s="111" t="n">
        <f aca="false">SUM(K2806,K2817,K2828)</f>
        <v>0</v>
      </c>
      <c r="L2805" s="5" t="n">
        <f aca="false">IF(F2805+G2805&gt;0,H2805,F2805)</f>
        <v>0</v>
      </c>
      <c r="M2805" s="112"/>
      <c r="N2805" s="99"/>
    </row>
    <row r="2806" customFormat="false" ht="12.75" hidden="true" customHeight="false" outlineLevel="0" collapsed="false">
      <c r="A2806" s="82"/>
      <c r="B2806" s="83" t="s">
        <v>27</v>
      </c>
      <c r="C2806" s="83"/>
      <c r="D2806" s="84"/>
      <c r="E2806" s="84"/>
      <c r="F2806" s="85" t="n">
        <v>0</v>
      </c>
      <c r="G2806" s="85" t="n">
        <f aca="false">SUM(G2807,G2808,G2809,G2810,G2811,G2812,G2813,G2814,G2815,G2816)</f>
        <v>0</v>
      </c>
      <c r="H2806" s="85" t="n">
        <f aca="false">SUM(H2807,H2808,H2809,H2810,H2811,H2812,H2813,H2814,H2815,H2816)</f>
        <v>0</v>
      </c>
      <c r="I2806" s="85" t="n">
        <f aca="false">SUM(I2807,I2808,I2809,I2810,I2811,I2812,I2813,I2814,I2815,I2816)</f>
        <v>0</v>
      </c>
      <c r="J2806" s="85" t="n">
        <f aca="false">SUM(J2807,J2808,J2809,J2810,J2811,J2812,J2813,J2814,J2815,J2816)</f>
        <v>0</v>
      </c>
      <c r="K2806" s="86" t="n">
        <f aca="false">SUM(K2807,K2808,K2809,K2810,K2811,K2812,K2813,K2814,K2815,K2816)</f>
        <v>0</v>
      </c>
      <c r="L2806" s="5" t="n">
        <f aca="false">IF(F2806+G2806&gt;0,H2806,F2806)</f>
        <v>0</v>
      </c>
    </row>
    <row r="2807" customFormat="false" ht="12.75" hidden="true" customHeight="false" outlineLevel="0" collapsed="false">
      <c r="A2807" s="82" t="n">
        <v>1.1</v>
      </c>
      <c r="B2807" s="83"/>
      <c r="C2807" s="83"/>
      <c r="D2807" s="84"/>
      <c r="E2807" s="84"/>
      <c r="F2807" s="85" t="n">
        <v>0</v>
      </c>
      <c r="G2807" s="85"/>
      <c r="H2807" s="85" t="n">
        <f aca="false">SUM(F2807,G2807)</f>
        <v>0</v>
      </c>
      <c r="I2807" s="85"/>
      <c r="J2807" s="85"/>
      <c r="K2807" s="86"/>
      <c r="L2807" s="5" t="n">
        <f aca="false">IF(F2807+G2807&gt;0,H2807,F2807)</f>
        <v>0</v>
      </c>
    </row>
    <row r="2808" customFormat="false" ht="12.75" hidden="true" customHeight="false" outlineLevel="0" collapsed="false">
      <c r="A2808" s="82" t="n">
        <v>1.2</v>
      </c>
      <c r="B2808" s="83"/>
      <c r="C2808" s="83"/>
      <c r="D2808" s="84"/>
      <c r="E2808" s="84"/>
      <c r="F2808" s="85" t="n">
        <v>0</v>
      </c>
      <c r="G2808" s="85"/>
      <c r="H2808" s="85" t="n">
        <f aca="false">SUM(F2808,G2808)</f>
        <v>0</v>
      </c>
      <c r="I2808" s="85"/>
      <c r="J2808" s="85"/>
      <c r="K2808" s="86"/>
      <c r="L2808" s="5" t="n">
        <f aca="false">IF(F2808+G2808&gt;0,H2808,F2808)</f>
        <v>0</v>
      </c>
    </row>
    <row r="2809" customFormat="false" ht="12.75" hidden="true" customHeight="false" outlineLevel="0" collapsed="false">
      <c r="A2809" s="82" t="n">
        <v>1.3</v>
      </c>
      <c r="B2809" s="83"/>
      <c r="C2809" s="83"/>
      <c r="D2809" s="84"/>
      <c r="E2809" s="84"/>
      <c r="F2809" s="85" t="n">
        <v>0</v>
      </c>
      <c r="G2809" s="85"/>
      <c r="H2809" s="85" t="n">
        <f aca="false">SUM(F2809,G2809)</f>
        <v>0</v>
      </c>
      <c r="I2809" s="85"/>
      <c r="J2809" s="85"/>
      <c r="K2809" s="86"/>
      <c r="L2809" s="5" t="n">
        <f aca="false">IF(F2809+G2809&gt;0,H2809,F2809)</f>
        <v>0</v>
      </c>
    </row>
    <row r="2810" customFormat="false" ht="12.75" hidden="true" customHeight="false" outlineLevel="0" collapsed="false">
      <c r="A2810" s="82" t="n">
        <v>1.4</v>
      </c>
      <c r="B2810" s="83"/>
      <c r="C2810" s="83"/>
      <c r="D2810" s="84"/>
      <c r="E2810" s="84"/>
      <c r="F2810" s="85" t="n">
        <v>0</v>
      </c>
      <c r="G2810" s="85"/>
      <c r="H2810" s="85" t="n">
        <f aca="false">SUM(F2810,G2810)</f>
        <v>0</v>
      </c>
      <c r="I2810" s="85"/>
      <c r="J2810" s="85"/>
      <c r="K2810" s="86"/>
      <c r="L2810" s="5" t="n">
        <f aca="false">IF(F2810+G2810&gt;0,H2810,F2810)</f>
        <v>0</v>
      </c>
    </row>
    <row r="2811" customFormat="false" ht="12.75" hidden="true" customHeight="false" outlineLevel="0" collapsed="false">
      <c r="A2811" s="82"/>
      <c r="B2811" s="83"/>
      <c r="C2811" s="83"/>
      <c r="D2811" s="84"/>
      <c r="E2811" s="84"/>
      <c r="F2811" s="85" t="n">
        <v>0</v>
      </c>
      <c r="G2811" s="85"/>
      <c r="H2811" s="85" t="n">
        <f aca="false">SUM(F2811,G2811)</f>
        <v>0</v>
      </c>
      <c r="I2811" s="85"/>
      <c r="J2811" s="85"/>
      <c r="K2811" s="86"/>
      <c r="L2811" s="5" t="n">
        <f aca="false">IF(F2811+G2811&gt;0,H2811,F2811)</f>
        <v>0</v>
      </c>
    </row>
    <row r="2812" customFormat="false" ht="12.75" hidden="true" customHeight="false" outlineLevel="0" collapsed="false">
      <c r="A2812" s="82"/>
      <c r="B2812" s="83"/>
      <c r="C2812" s="83"/>
      <c r="D2812" s="84"/>
      <c r="E2812" s="84"/>
      <c r="F2812" s="85" t="n">
        <v>0</v>
      </c>
      <c r="G2812" s="85"/>
      <c r="H2812" s="85" t="n">
        <f aca="false">SUM(F2812,G2812)</f>
        <v>0</v>
      </c>
      <c r="I2812" s="85"/>
      <c r="J2812" s="85"/>
      <c r="K2812" s="86"/>
      <c r="L2812" s="5" t="n">
        <f aca="false">IF(F2812+G2812&gt;0,H2812,F2812)</f>
        <v>0</v>
      </c>
    </row>
    <row r="2813" customFormat="false" ht="12.75" hidden="true" customHeight="false" outlineLevel="0" collapsed="false">
      <c r="A2813" s="82"/>
      <c r="B2813" s="83"/>
      <c r="C2813" s="83"/>
      <c r="D2813" s="84"/>
      <c r="E2813" s="84"/>
      <c r="F2813" s="85" t="n">
        <v>0</v>
      </c>
      <c r="G2813" s="85"/>
      <c r="H2813" s="85" t="n">
        <f aca="false">SUM(F2813,G2813)</f>
        <v>0</v>
      </c>
      <c r="I2813" s="85"/>
      <c r="J2813" s="85"/>
      <c r="K2813" s="86"/>
      <c r="L2813" s="5" t="n">
        <f aca="false">IF(F2813+G2813&gt;0,H2813,F2813)</f>
        <v>0</v>
      </c>
    </row>
    <row r="2814" customFormat="false" ht="12.75" hidden="true" customHeight="false" outlineLevel="0" collapsed="false">
      <c r="A2814" s="82"/>
      <c r="B2814" s="83"/>
      <c r="C2814" s="83"/>
      <c r="D2814" s="84"/>
      <c r="E2814" s="84"/>
      <c r="F2814" s="85" t="n">
        <v>0</v>
      </c>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5" t="n">
        <f aca="false">IF(F2816+G2816&gt;0,H2816,F2816)</f>
        <v>0</v>
      </c>
    </row>
    <row r="2817" customFormat="false" ht="12.75" hidden="true" customHeight="false" outlineLevel="0" collapsed="false">
      <c r="A2817" s="82"/>
      <c r="B2817" s="87" t="s">
        <v>28</v>
      </c>
      <c r="C2817" s="87"/>
      <c r="D2817" s="84"/>
      <c r="E2817" s="84"/>
      <c r="F2817" s="85" t="n">
        <v>0</v>
      </c>
      <c r="G2817" s="85" t="n">
        <f aca="false">SUM(G2818,G2819,G2820,G2821,G2822,G2823,G2824,G2825,G2826,G2827)</f>
        <v>0</v>
      </c>
      <c r="H2817" s="85" t="n">
        <f aca="false">SUM(H2818,H2819,H2820,H2821,H2822,H2823,H2824,H2825,H2826,H2827)</f>
        <v>0</v>
      </c>
      <c r="I2817" s="85" t="n">
        <f aca="false">SUM(I2818,I2819,I2820,I2821,I2822,I2823,I2824,I2825,I2826,I2827)</f>
        <v>0</v>
      </c>
      <c r="J2817" s="85" t="n">
        <f aca="false">SUM(J2818,J2819,J2820,J2821,J2822,J2823,J2824,J2825,J2826,J2827)</f>
        <v>0</v>
      </c>
      <c r="K2817" s="86" t="n">
        <f aca="false">SUM(K2818,K2819,K2820,K2821,K2822,K2823,K2824,K2825,K2826,K2827)</f>
        <v>0</v>
      </c>
      <c r="L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5" t="n">
        <f aca="false">IF(F2820+G2820&gt;0,H2820,F2820)</f>
        <v>0</v>
      </c>
    </row>
    <row r="2821" customFormat="false" ht="12.75" hidden="true" customHeight="false" outlineLevel="0" collapsed="false">
      <c r="A2821" s="82"/>
      <c r="B2821" s="83"/>
      <c r="C2821" s="83"/>
      <c r="D2821" s="84"/>
      <c r="E2821" s="84"/>
      <c r="F2821" s="85" t="n">
        <v>0</v>
      </c>
      <c r="G2821" s="85"/>
      <c r="H2821" s="85" t="n">
        <f aca="false">SUM(F2821,G2821)</f>
        <v>0</v>
      </c>
      <c r="I2821" s="85"/>
      <c r="J2821" s="85"/>
      <c r="K2821" s="86"/>
      <c r="L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t="s">
        <v>33</v>
      </c>
      <c r="C2828" s="83"/>
      <c r="D2828" s="84"/>
      <c r="E2828" s="84"/>
      <c r="F2828" s="85" t="n">
        <v>0</v>
      </c>
      <c r="G2828" s="85" t="n">
        <f aca="false">SUM(G2829,G2830,G2831,G2832,G2833,G2834,G2835,G2836,G2837,G2838)</f>
        <v>0</v>
      </c>
      <c r="H2828" s="85" t="n">
        <f aca="false">SUM(H2829,H2830,H2831,H2832,H2833,H2834,H2835,H2836,H2837,H2838)</f>
        <v>0</v>
      </c>
      <c r="I2828" s="85" t="n">
        <f aca="false">SUM(I2829,I2830,I2831,I2832,I2833,I2834,I2835,I2836,I2837,I2838)</f>
        <v>0</v>
      </c>
      <c r="J2828" s="85" t="n">
        <f aca="false">SUM(J2829,J2830,J2831,J2832,J2833,J2834,J2835,J2836,J2837,J2838)</f>
        <v>0</v>
      </c>
      <c r="K2828" s="86" t="n">
        <f aca="false">SUM(K2829,K2830,K2831,K2832,K2833,K2834,K2835,K2836,K2837,K2838)</f>
        <v>0</v>
      </c>
      <c r="L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c r="C2832" s="83"/>
      <c r="D2832" s="84"/>
      <c r="E2832" s="84"/>
      <c r="F2832" s="85" t="n">
        <v>0</v>
      </c>
      <c r="G2832" s="85"/>
      <c r="H2832" s="85" t="n">
        <f aca="false">SUM(F2832,G2832)</f>
        <v>0</v>
      </c>
      <c r="I2832" s="85"/>
      <c r="J2832" s="85"/>
      <c r="K2832" s="86"/>
      <c r="L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5" t="n">
        <f aca="false">IF(F2838+G2838&gt;0,H2838,F2838)</f>
        <v>0</v>
      </c>
    </row>
    <row r="2839" customFormat="false" ht="12.75" hidden="true" customHeight="false" outlineLevel="0" collapsed="false">
      <c r="A2839" s="76"/>
      <c r="B2839" s="77" t="s">
        <v>48</v>
      </c>
      <c r="C2839" s="77"/>
      <c r="D2839" s="79"/>
      <c r="E2839" s="79"/>
      <c r="F2839" s="80" t="n">
        <v>0</v>
      </c>
      <c r="G2839" s="80" t="n">
        <f aca="false">SUM(G2840,G2874)</f>
        <v>0</v>
      </c>
      <c r="H2839" s="80" t="n">
        <f aca="false">SUM(H2840,H2874)</f>
        <v>0</v>
      </c>
      <c r="I2839" s="80" t="n">
        <f aca="false">SUM(I2840,I2874)</f>
        <v>0</v>
      </c>
      <c r="J2839" s="80" t="n">
        <f aca="false">SUM(J2840,J2874)</f>
        <v>0</v>
      </c>
      <c r="K2839" s="81" t="n">
        <f aca="false">SUM(K2840,K2874)</f>
        <v>0</v>
      </c>
      <c r="L2839" s="5" t="n">
        <f aca="false">IF(F2839+G2839&gt;0,H2839,F2839)</f>
        <v>0</v>
      </c>
    </row>
    <row r="2840" s="100" customFormat="true" ht="15.75" hidden="true" customHeight="false" outlineLevel="0" collapsed="false">
      <c r="A2840" s="93"/>
      <c r="B2840" s="94" t="s">
        <v>49</v>
      </c>
      <c r="C2840" s="94"/>
      <c r="D2840" s="95"/>
      <c r="E2840" s="95"/>
      <c r="F2840" s="110" t="n">
        <v>0</v>
      </c>
      <c r="G2840" s="110" t="n">
        <f aca="false">SUM(G2841,G2852,G2863)</f>
        <v>0</v>
      </c>
      <c r="H2840" s="110" t="n">
        <f aca="false">SUM(H2841,H2852,H2863)</f>
        <v>0</v>
      </c>
      <c r="I2840" s="110" t="n">
        <f aca="false">SUM(I2841,I2852,I2863)</f>
        <v>0</v>
      </c>
      <c r="J2840" s="110" t="n">
        <f aca="false">SUM(J2841,J2852,J2863)</f>
        <v>0</v>
      </c>
      <c r="K2840" s="111" t="n">
        <f aca="false">SUM(K2841,K2852,K2863)</f>
        <v>0</v>
      </c>
      <c r="L2840" s="5" t="n">
        <f aca="false">IF(F2840+G2840&gt;0,H2840,F2840)</f>
        <v>0</v>
      </c>
      <c r="M2840" s="112"/>
      <c r="N2840" s="99"/>
    </row>
    <row r="2841" customFormat="false" ht="12.75" hidden="true" customHeight="false" outlineLevel="0" collapsed="false">
      <c r="A2841" s="82"/>
      <c r="B2841" s="83" t="s">
        <v>27</v>
      </c>
      <c r="C2841" s="83"/>
      <c r="D2841" s="84"/>
      <c r="E2841" s="84"/>
      <c r="F2841" s="85" t="n">
        <v>0</v>
      </c>
      <c r="G2841" s="85" t="n">
        <f aca="false">SUM(G2842,G2843,G2844,G2845,G2846,G2847,G2848,G2849,G2850,G2851)</f>
        <v>0</v>
      </c>
      <c r="H2841" s="85" t="n">
        <f aca="false">SUM(H2842,H2843,H2844,H2845,H2846,H2847,H2848,H2849,H2850,H2851)</f>
        <v>0</v>
      </c>
      <c r="I2841" s="85" t="n">
        <f aca="false">SUM(I2842,I2843,I2844,I2845,I2846,I2847,I2848,I2849,I2850,I2851)</f>
        <v>0</v>
      </c>
      <c r="J2841" s="85" t="n">
        <f aca="false">SUM(J2842,J2843,J2844,J2845,J2846,J2847,J2848,J2849,J2850,J2851)</f>
        <v>0</v>
      </c>
      <c r="K2841" s="86" t="n">
        <f aca="false">SUM(K2842,K2843,K2844,K2845,K2846,K2847,K2848,K2849,K2850,K2851)</f>
        <v>0</v>
      </c>
      <c r="L2841" s="5" t="n">
        <f aca="false">IF(F2841+G2841&gt;0,H2841,F2841)</f>
        <v>0</v>
      </c>
    </row>
    <row r="2842" customFormat="false" ht="12.75" hidden="true" customHeight="false" outlineLevel="0" collapsed="false">
      <c r="A2842" s="82" t="n">
        <v>1.1</v>
      </c>
      <c r="B2842" s="83"/>
      <c r="C2842" s="83"/>
      <c r="D2842" s="84"/>
      <c r="E2842" s="84"/>
      <c r="F2842" s="85" t="n">
        <v>0</v>
      </c>
      <c r="G2842" s="85"/>
      <c r="H2842" s="85" t="n">
        <f aca="false">SUM(F2842,G2842)</f>
        <v>0</v>
      </c>
      <c r="I2842" s="85"/>
      <c r="J2842" s="85"/>
      <c r="K2842" s="86"/>
      <c r="L2842" s="5" t="n">
        <f aca="false">IF(F2842+G2842&gt;0,H2842,F2842)</f>
        <v>0</v>
      </c>
    </row>
    <row r="2843" customFormat="false" ht="12.75" hidden="true" customHeight="false" outlineLevel="0" collapsed="false">
      <c r="A2843" s="82" t="n">
        <v>1.2</v>
      </c>
      <c r="B2843" s="83"/>
      <c r="C2843" s="83"/>
      <c r="D2843" s="84"/>
      <c r="E2843" s="84"/>
      <c r="F2843" s="85" t="n">
        <v>0</v>
      </c>
      <c r="G2843" s="85"/>
      <c r="H2843" s="85" t="n">
        <f aca="false">SUM(F2843,G2843)</f>
        <v>0</v>
      </c>
      <c r="I2843" s="85"/>
      <c r="J2843" s="85"/>
      <c r="K2843" s="86"/>
      <c r="L2843" s="5" t="n">
        <f aca="false">IF(F2843+G2843&gt;0,H2843,F2843)</f>
        <v>0</v>
      </c>
    </row>
    <row r="2844" customFormat="false" ht="12.75" hidden="true" customHeight="false" outlineLevel="0" collapsed="false">
      <c r="A2844" s="82" t="n">
        <v>1.3</v>
      </c>
      <c r="B2844" s="83"/>
      <c r="C2844" s="83"/>
      <c r="D2844" s="84"/>
      <c r="E2844" s="84"/>
      <c r="F2844" s="85" t="n">
        <v>0</v>
      </c>
      <c r="G2844" s="85"/>
      <c r="H2844" s="85" t="n">
        <f aca="false">SUM(F2844,G2844)</f>
        <v>0</v>
      </c>
      <c r="I2844" s="85"/>
      <c r="J2844" s="85"/>
      <c r="K2844" s="86"/>
      <c r="L2844" s="5" t="n">
        <f aca="false">IF(F2844+G2844&gt;0,H2844,F2844)</f>
        <v>0</v>
      </c>
    </row>
    <row r="2845" customFormat="false" ht="12.75" hidden="true" customHeight="false" outlineLevel="0" collapsed="false">
      <c r="A2845" s="82" t="n">
        <v>1.4</v>
      </c>
      <c r="B2845" s="83"/>
      <c r="C2845" s="83"/>
      <c r="D2845" s="84"/>
      <c r="E2845" s="84"/>
      <c r="F2845" s="85" t="n">
        <v>0</v>
      </c>
      <c r="G2845" s="85"/>
      <c r="H2845" s="85" t="n">
        <f aca="false">SUM(F2845,G2845)</f>
        <v>0</v>
      </c>
      <c r="I2845" s="85"/>
      <c r="J2845" s="85"/>
      <c r="K2845" s="86"/>
      <c r="L2845" s="5" t="n">
        <f aca="false">IF(F2845+G2845&gt;0,H2845,F2845)</f>
        <v>0</v>
      </c>
    </row>
    <row r="2846" customFormat="false" ht="12.75" hidden="true" customHeight="false" outlineLevel="0" collapsed="false">
      <c r="A2846" s="82"/>
      <c r="B2846" s="83"/>
      <c r="C2846" s="83"/>
      <c r="D2846" s="84"/>
      <c r="E2846" s="84"/>
      <c r="F2846" s="85" t="n">
        <v>0</v>
      </c>
      <c r="G2846" s="85"/>
      <c r="H2846" s="85" t="n">
        <f aca="false">SUM(F2846,G2846)</f>
        <v>0</v>
      </c>
      <c r="I2846" s="85"/>
      <c r="J2846" s="85"/>
      <c r="K2846" s="86"/>
      <c r="L2846" s="5" t="n">
        <f aca="false">IF(F2846+G2846&gt;0,H2846,F2846)</f>
        <v>0</v>
      </c>
    </row>
    <row r="2847" customFormat="false" ht="12.75" hidden="true" customHeight="false" outlineLevel="0" collapsed="false">
      <c r="A2847" s="82"/>
      <c r="B2847" s="83"/>
      <c r="C2847" s="83"/>
      <c r="D2847" s="84"/>
      <c r="E2847" s="84"/>
      <c r="F2847" s="85" t="n">
        <v>0</v>
      </c>
      <c r="G2847" s="85"/>
      <c r="H2847" s="85" t="n">
        <f aca="false">SUM(F2847,G2847)</f>
        <v>0</v>
      </c>
      <c r="I2847" s="85"/>
      <c r="J2847" s="85"/>
      <c r="K2847" s="86"/>
      <c r="L2847" s="5" t="n">
        <f aca="false">IF(F2847+G2847&gt;0,H2847,F2847)</f>
        <v>0</v>
      </c>
    </row>
    <row r="2848" customFormat="false" ht="12.75" hidden="true" customHeight="false" outlineLevel="0" collapsed="false">
      <c r="A2848" s="82"/>
      <c r="B2848" s="83"/>
      <c r="C2848" s="83"/>
      <c r="D2848" s="84"/>
      <c r="E2848" s="84"/>
      <c r="F2848" s="85" t="n">
        <v>0</v>
      </c>
      <c r="G2848" s="85"/>
      <c r="H2848" s="85" t="n">
        <f aca="false">SUM(F2848,G2848)</f>
        <v>0</v>
      </c>
      <c r="I2848" s="85"/>
      <c r="J2848" s="85"/>
      <c r="K2848" s="86"/>
      <c r="L2848" s="5" t="n">
        <f aca="false">IF(F2848+G2848&gt;0,H2848,F2848)</f>
        <v>0</v>
      </c>
    </row>
    <row r="2849" customFormat="false" ht="12.75" hidden="true" customHeight="false" outlineLevel="0" collapsed="false">
      <c r="A2849" s="82"/>
      <c r="B2849" s="83"/>
      <c r="C2849" s="83"/>
      <c r="D2849" s="84"/>
      <c r="E2849" s="84"/>
      <c r="F2849" s="85" t="n">
        <v>0</v>
      </c>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5" t="n">
        <f aca="false">IF(F2851+G2851&gt;0,H2851,F2851)</f>
        <v>0</v>
      </c>
    </row>
    <row r="2852" customFormat="false" ht="12.75" hidden="true" customHeight="false" outlineLevel="0" collapsed="false">
      <c r="A2852" s="82"/>
      <c r="B2852" s="87" t="s">
        <v>28</v>
      </c>
      <c r="C2852" s="87"/>
      <c r="D2852" s="84"/>
      <c r="E2852" s="84"/>
      <c r="F2852" s="85" t="n">
        <v>0</v>
      </c>
      <c r="G2852" s="85" t="n">
        <f aca="false">SUM(G2853,G2854,G2855,G2856,G2857,G2858,G2859,G2860,G2861,G2862)</f>
        <v>0</v>
      </c>
      <c r="H2852" s="85" t="n">
        <f aca="false">SUM(H2853,H2854,H2855,H2856,H2857,H2858,H2859,H2860,H2861,H2862)</f>
        <v>0</v>
      </c>
      <c r="I2852" s="85" t="n">
        <f aca="false">SUM(I2853,I2854,I2855,I2856,I2857,I2858,I2859,I2860,I2861,I2862)</f>
        <v>0</v>
      </c>
      <c r="J2852" s="85" t="n">
        <f aca="false">SUM(J2853,J2854,J2855,J2856,J2857,J2858,J2859,J2860,J2861,J2862)</f>
        <v>0</v>
      </c>
      <c r="K2852" s="86" t="n">
        <f aca="false">SUM(K2853,K2854,K2855,K2856,K2857,K2858,K2859,K2860,K2861,K2862)</f>
        <v>0</v>
      </c>
      <c r="L2852" s="5" t="n">
        <f aca="false">IF(F2852+G2852&gt;0,H2852,F2852)</f>
        <v>0</v>
      </c>
    </row>
    <row r="2853" s="100" customFormat="true" ht="15.75" hidden="true" customHeight="false" outlineLevel="0" collapsed="false">
      <c r="A2853" s="93"/>
      <c r="B2853" s="94"/>
      <c r="C2853" s="94"/>
      <c r="D2853" s="95"/>
      <c r="E2853" s="95"/>
      <c r="F2853" s="110" t="n">
        <v>0</v>
      </c>
      <c r="G2853" s="110"/>
      <c r="H2853" s="110" t="n">
        <f aca="false">SUM(F2853,G2853)</f>
        <v>0</v>
      </c>
      <c r="I2853" s="110"/>
      <c r="J2853" s="110"/>
      <c r="K2853" s="111"/>
      <c r="L2853" s="5" t="n">
        <f aca="false">IF(F2853+G2853&gt;0,H2853,F2853)</f>
        <v>0</v>
      </c>
      <c r="M2853" s="112"/>
      <c r="N2853" s="99"/>
    </row>
    <row r="2854" customFormat="false" ht="12.75" hidden="true" customHeight="false" outlineLevel="0" collapsed="false">
      <c r="A2854" s="228" t="s">
        <v>29</v>
      </c>
      <c r="B2854" s="89"/>
      <c r="C2854" s="89"/>
      <c r="D2854" s="84"/>
      <c r="E2854" s="84"/>
      <c r="F2854" s="85" t="n">
        <v>0</v>
      </c>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5" t="n">
        <f aca="false">IF(F2855+G2855&gt;0,H2855,F2855)</f>
        <v>0</v>
      </c>
    </row>
    <row r="2856" customFormat="false" ht="12.75" hidden="true" customHeight="false" outlineLevel="0" collapsed="false">
      <c r="A2856" s="82"/>
      <c r="B2856" s="83"/>
      <c r="C2856" s="83"/>
      <c r="D2856" s="84"/>
      <c r="E2856" s="84"/>
      <c r="F2856" s="85" t="n">
        <v>0</v>
      </c>
      <c r="G2856" s="85"/>
      <c r="H2856" s="85" t="n">
        <f aca="false">SUM(F2856,G2856)</f>
        <v>0</v>
      </c>
      <c r="I2856" s="85"/>
      <c r="J2856" s="85"/>
      <c r="K2856" s="86"/>
      <c r="L2856" s="5" t="n">
        <f aca="false">IF(F2856+G2856&gt;0,H2856,F2856)</f>
        <v>0</v>
      </c>
    </row>
    <row r="2857" customFormat="false" ht="12.75" hidden="true" customHeight="false" outlineLevel="0" collapsed="false">
      <c r="A2857" s="82"/>
      <c r="B2857" s="83"/>
      <c r="C2857" s="83"/>
      <c r="D2857" s="84"/>
      <c r="E2857" s="84"/>
      <c r="F2857" s="85" t="n">
        <v>0</v>
      </c>
      <c r="G2857" s="85"/>
      <c r="H2857" s="85" t="n">
        <f aca="false">SUM(F2857,G2857)</f>
        <v>0</v>
      </c>
      <c r="I2857" s="85"/>
      <c r="J2857" s="85"/>
      <c r="K2857" s="86"/>
      <c r="L2857" s="5" t="n">
        <f aca="false">IF(F2857+G2857&gt;0,H2857,F2857)</f>
        <v>0</v>
      </c>
    </row>
    <row r="2858" customFormat="false" ht="12.75" hidden="true" customHeight="false" outlineLevel="0" collapsed="false">
      <c r="A2858" s="82"/>
      <c r="B2858" s="83"/>
      <c r="C2858" s="83"/>
      <c r="D2858" s="84"/>
      <c r="E2858" s="84"/>
      <c r="F2858" s="85" t="n">
        <v>0</v>
      </c>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t="s">
        <v>33</v>
      </c>
      <c r="C2863" s="83"/>
      <c r="D2863" s="84"/>
      <c r="E2863" s="84"/>
      <c r="F2863" s="85" t="n">
        <v>0</v>
      </c>
      <c r="G2863" s="85" t="n">
        <f aca="false">SUM(G2864,G2865,G2866,G2867,G2868,G2869,G2870,G2871,G2872,G2873)</f>
        <v>0</v>
      </c>
      <c r="H2863" s="85" t="n">
        <f aca="false">SUM(H2864,H2865,H2866,H2867,H2868,H2869,H2870,H2871,H2872,H2873)</f>
        <v>0</v>
      </c>
      <c r="I2863" s="85" t="n">
        <f aca="false">SUM(I2864,I2865,I2866,I2867,I2868,I2869,I2870,I2871,I2872,I2873)</f>
        <v>0</v>
      </c>
      <c r="J2863" s="85" t="n">
        <f aca="false">SUM(J2864,J2865,J2866,J2867,J2868,J2869,J2870,J2871,J2872,J2873)</f>
        <v>0</v>
      </c>
      <c r="K2863" s="86" t="n">
        <f aca="false">SUM(K2864,K2865,K2866,K2867,K2868,K2869,K2870,K2871,K2872,K2873)</f>
        <v>0</v>
      </c>
      <c r="L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c r="C2867" s="83"/>
      <c r="D2867" s="84"/>
      <c r="E2867" s="84"/>
      <c r="F2867" s="85" t="n">
        <v>0</v>
      </c>
      <c r="G2867" s="85"/>
      <c r="H2867" s="85" t="n">
        <f aca="false">SUM(F2867,G2867)</f>
        <v>0</v>
      </c>
      <c r="I2867" s="85"/>
      <c r="J2867" s="85"/>
      <c r="K2867" s="86"/>
      <c r="L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5" t="n">
        <f aca="false">IF(F2873+G2873&gt;0,H2873,F2873)</f>
        <v>0</v>
      </c>
    </row>
    <row r="2874" s="100" customFormat="true" ht="15.75" hidden="true" customHeight="false" outlineLevel="0" collapsed="false">
      <c r="A2874" s="93"/>
      <c r="B2874" s="94" t="s">
        <v>47</v>
      </c>
      <c r="C2874" s="94"/>
      <c r="D2874" s="95"/>
      <c r="E2874" s="95"/>
      <c r="F2874" s="110" t="n">
        <v>0</v>
      </c>
      <c r="G2874" s="110" t="n">
        <f aca="false">SUM(G2875,G2886,G2897)</f>
        <v>0</v>
      </c>
      <c r="H2874" s="110" t="n">
        <f aca="false">SUM(H2875,H2886,H2897)</f>
        <v>0</v>
      </c>
      <c r="I2874" s="110" t="n">
        <f aca="false">SUM(I2875,I2886,I2897)</f>
        <v>0</v>
      </c>
      <c r="J2874" s="110" t="n">
        <f aca="false">SUM(J2875,J2886,J2897)</f>
        <v>0</v>
      </c>
      <c r="K2874" s="111" t="n">
        <f aca="false">SUM(K2875,K2886,K2897)</f>
        <v>0</v>
      </c>
      <c r="L2874" s="5" t="n">
        <f aca="false">IF(F2874+G2874&gt;0,H2874,F2874)</f>
        <v>0</v>
      </c>
      <c r="M2874" s="112"/>
      <c r="N2874" s="99"/>
    </row>
    <row r="2875" customFormat="false" ht="12.75" hidden="true" customHeight="false" outlineLevel="0" collapsed="false">
      <c r="A2875" s="82"/>
      <c r="B2875" s="83" t="s">
        <v>27</v>
      </c>
      <c r="C2875" s="83"/>
      <c r="D2875" s="84"/>
      <c r="E2875" s="84"/>
      <c r="F2875" s="85" t="n">
        <v>0</v>
      </c>
      <c r="G2875" s="85" t="n">
        <f aca="false">SUM(G2876,G2877,G2878,G2879,G2880,G2881,G2882,G2883,G2884,G2885)</f>
        <v>0</v>
      </c>
      <c r="H2875" s="85" t="n">
        <f aca="false">SUM(H2876,H2877,H2878,H2879,H2880,H2881,H2882,H2883,H2884,H2885)</f>
        <v>0</v>
      </c>
      <c r="I2875" s="85" t="n">
        <f aca="false">SUM(I2876,I2877,I2878,I2879,I2880,I2881,I2882,I2883,I2884,I2885)</f>
        <v>0</v>
      </c>
      <c r="J2875" s="85" t="n">
        <f aca="false">SUM(J2876,J2877,J2878,J2879,J2880,J2881,J2882,J2883,J2884,J2885)</f>
        <v>0</v>
      </c>
      <c r="K2875" s="86" t="n">
        <f aca="false">SUM(K2876,K2877,K2878,K2879,K2880,K2881,K2882,K2883,K2884,K2885)</f>
        <v>0</v>
      </c>
      <c r="L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5" t="n">
        <f aca="false">IF(F2877+G2877&gt;0,H2877,F2877)</f>
        <v>0</v>
      </c>
    </row>
    <row r="2878" customFormat="false" ht="12.75" hidden="true" customHeight="false" outlineLevel="0" collapsed="false">
      <c r="A2878" s="82"/>
      <c r="B2878" s="83"/>
      <c r="C2878" s="83"/>
      <c r="D2878" s="84"/>
      <c r="E2878" s="84"/>
      <c r="F2878" s="85" t="n">
        <v>0</v>
      </c>
      <c r="G2878" s="85"/>
      <c r="H2878" s="85" t="n">
        <f aca="false">SUM(F2878,G2878)</f>
        <v>0</v>
      </c>
      <c r="I2878" s="85"/>
      <c r="J2878" s="85"/>
      <c r="K2878" s="86"/>
      <c r="L2878" s="5" t="n">
        <f aca="false">IF(F2878+G2878&gt;0,H2878,F2878)</f>
        <v>0</v>
      </c>
    </row>
    <row r="2879" customFormat="false" ht="12.75" hidden="true" customHeight="false" outlineLevel="0" collapsed="false">
      <c r="A2879" s="82"/>
      <c r="B2879" s="83"/>
      <c r="C2879" s="83"/>
      <c r="D2879" s="84"/>
      <c r="E2879" s="84"/>
      <c r="F2879" s="85" t="n">
        <v>0</v>
      </c>
      <c r="G2879" s="85"/>
      <c r="H2879" s="85" t="n">
        <f aca="false">SUM(F2879,G2879)</f>
        <v>0</v>
      </c>
      <c r="I2879" s="85"/>
      <c r="J2879" s="85"/>
      <c r="K2879" s="86"/>
      <c r="L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5" t="n">
        <f aca="false">IF(F2885+G2885&gt;0,H2885,F2885)</f>
        <v>0</v>
      </c>
    </row>
    <row r="2886" customFormat="false" ht="12.75" hidden="true" customHeight="false" outlineLevel="0" collapsed="false">
      <c r="A2886" s="82"/>
      <c r="B2886" s="87" t="s">
        <v>28</v>
      </c>
      <c r="C2886" s="87"/>
      <c r="D2886" s="84"/>
      <c r="E2886" s="84"/>
      <c r="F2886" s="85" t="n">
        <v>0</v>
      </c>
      <c r="G2886" s="85" t="n">
        <f aca="false">SUM(G2887,G2888,G2889,G2890,G2891,G2892,G2893,G2894,G2895,G2896)</f>
        <v>0</v>
      </c>
      <c r="H2886" s="85" t="n">
        <f aca="false">SUM(H2887,H2888,H2889,H2890,H2891,H2892,H2893,H2894,H2895,H2896)</f>
        <v>0</v>
      </c>
      <c r="I2886" s="85" t="n">
        <f aca="false">SUM(I2887,I2888,I2889,I2890,I2891,I2892,I2893,I2894,I2895,I2896)</f>
        <v>0</v>
      </c>
      <c r="J2886" s="85" t="n">
        <f aca="false">SUM(J2887,J2888,J2889,J2890,J2891,J2892,J2893,J2894,J2895,J2896)</f>
        <v>0</v>
      </c>
      <c r="K2886" s="86" t="n">
        <f aca="false">SUM(K2887,K2888,K2889,K2890,K2891,K2892,K2893,K2894,K2895,K2896)</f>
        <v>0</v>
      </c>
      <c r="L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5" t="n">
        <f aca="false">IF(F2889+G2889&gt;0,H2889,F2889)</f>
        <v>0</v>
      </c>
    </row>
    <row r="2890" customFormat="false" ht="12.75" hidden="true" customHeight="false" outlineLevel="0" collapsed="false">
      <c r="A2890" s="82"/>
      <c r="B2890" s="83"/>
      <c r="C2890" s="83"/>
      <c r="D2890" s="84"/>
      <c r="E2890" s="84"/>
      <c r="F2890" s="85" t="n">
        <v>0</v>
      </c>
      <c r="G2890" s="85"/>
      <c r="H2890" s="85" t="n">
        <f aca="false">SUM(F2890,G2890)</f>
        <v>0</v>
      </c>
      <c r="I2890" s="85"/>
      <c r="J2890" s="85"/>
      <c r="K2890" s="86"/>
      <c r="L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t="s">
        <v>33</v>
      </c>
      <c r="C2897" s="83"/>
      <c r="D2897" s="84"/>
      <c r="E2897" s="84"/>
      <c r="F2897" s="85" t="n">
        <v>0</v>
      </c>
      <c r="G2897" s="85" t="n">
        <f aca="false">SUM(G2898,G2899,G2900,G2901,G2902,G2903,G2904,G2905,G2906,G2907)</f>
        <v>0</v>
      </c>
      <c r="H2897" s="85" t="n">
        <f aca="false">SUM(H2898,H2899,H2900,H2901,H2902,H2903,H2904,H2905,H2906,H2907)</f>
        <v>0</v>
      </c>
      <c r="I2897" s="85" t="n">
        <f aca="false">SUM(I2898,I2899,I2900,I2901,I2902,I2903,I2904,I2905,I2906,I2907)</f>
        <v>0</v>
      </c>
      <c r="J2897" s="85" t="n">
        <f aca="false">SUM(J2898,J2899,J2900,J2901,J2902,J2903,J2904,J2905,J2906,J2907)</f>
        <v>0</v>
      </c>
      <c r="K2897" s="86" t="n">
        <f aca="false">SUM(K2898,K2899,K2900,K2901,K2902,K2903,K2904,K2905,K2906,K2907)</f>
        <v>0</v>
      </c>
      <c r="L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c r="C2901" s="83"/>
      <c r="D2901" s="84"/>
      <c r="E2901" s="84"/>
      <c r="F2901" s="85" t="n">
        <v>0</v>
      </c>
      <c r="G2901" s="85"/>
      <c r="H2901" s="85" t="n">
        <f aca="false">SUM(F2901,G2901)</f>
        <v>0</v>
      </c>
      <c r="I2901" s="85"/>
      <c r="J2901" s="85"/>
      <c r="K2901" s="86"/>
      <c r="L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5" t="n">
        <f aca="false">IF(F2907+G2907&gt;0,H2907,F2907)</f>
        <v>0</v>
      </c>
    </row>
    <row r="2908" s="75" customFormat="true" ht="14.25" hidden="true" customHeight="false" outlineLevel="0" collapsed="false">
      <c r="A2908" s="76"/>
      <c r="B2908" s="77" t="s">
        <v>50</v>
      </c>
      <c r="C2908" s="77"/>
      <c r="D2908" s="79"/>
      <c r="E2908" s="79"/>
      <c r="F2908" s="80" t="n">
        <v>0</v>
      </c>
      <c r="G2908" s="80" t="n">
        <f aca="false">SUM(G2909,G2943)</f>
        <v>0</v>
      </c>
      <c r="H2908" s="80" t="n">
        <f aca="false">SUM(H2909,H2943)</f>
        <v>0</v>
      </c>
      <c r="I2908" s="80" t="n">
        <f aca="false">SUM(I2909,I2943)</f>
        <v>0</v>
      </c>
      <c r="J2908" s="80" t="n">
        <f aca="false">SUM(J2909,J2943)</f>
        <v>0</v>
      </c>
      <c r="K2908" s="81" t="n">
        <f aca="false">SUM(K2909,K2943)</f>
        <v>0</v>
      </c>
      <c r="L2908" s="5" t="n">
        <f aca="false">IF(F2908+G2908&gt;0,H2908,F2908)</f>
        <v>0</v>
      </c>
      <c r="M2908" s="0"/>
      <c r="N2908" s="0"/>
      <c r="O2908" s="0"/>
      <c r="P2908" s="0"/>
      <c r="Q2908" s="0"/>
    </row>
    <row r="2909" s="100" customFormat="true" ht="30" hidden="true" customHeight="false" outlineLevel="0" collapsed="false">
      <c r="A2909" s="93"/>
      <c r="B2909" s="94" t="s">
        <v>51</v>
      </c>
      <c r="C2909" s="94"/>
      <c r="D2909" s="95"/>
      <c r="E2909" s="95"/>
      <c r="F2909" s="110" t="n">
        <v>0</v>
      </c>
      <c r="G2909" s="110" t="n">
        <f aca="false">SUM(G2910,G2921,G2932)</f>
        <v>0</v>
      </c>
      <c r="H2909" s="110" t="n">
        <f aca="false">SUM(H2910,H2921,H2932)</f>
        <v>0</v>
      </c>
      <c r="I2909" s="110" t="n">
        <f aca="false">SUM(I2910,I2921,I2932)</f>
        <v>0</v>
      </c>
      <c r="J2909" s="110" t="n">
        <f aca="false">SUM(J2910,J2921,J2932)</f>
        <v>0</v>
      </c>
      <c r="K2909" s="111" t="n">
        <f aca="false">SUM(K2910,K2921,K2932)</f>
        <v>0</v>
      </c>
      <c r="L2909" s="5" t="n">
        <f aca="false">IF(F2909+G2909&gt;0,H2909,F2909)</f>
        <v>0</v>
      </c>
      <c r="M2909" s="112"/>
      <c r="N2909" s="99"/>
    </row>
    <row r="2910" customFormat="false" ht="12.75" hidden="true" customHeight="false" outlineLevel="0" collapsed="false">
      <c r="A2910" s="82"/>
      <c r="B2910" s="83" t="s">
        <v>27</v>
      </c>
      <c r="C2910" s="83"/>
      <c r="D2910" s="84"/>
      <c r="E2910" s="84"/>
      <c r="F2910" s="85" t="n">
        <v>0</v>
      </c>
      <c r="G2910" s="85" t="n">
        <f aca="false">SUM(G2911,G2912,G2913,G2914,G2915,G2916,G2917,G2918,G2919,G2920)</f>
        <v>0</v>
      </c>
      <c r="H2910" s="85" t="n">
        <f aca="false">SUM(H2911,H2912,H2913,H2914,H2915,H2916,H2917,H2918,H2919,H2920)</f>
        <v>0</v>
      </c>
      <c r="I2910" s="85" t="n">
        <f aca="false">SUM(I2911,I2912,I2913,I2914,I2915,I2916,I2917,I2918,I2919,I2920)</f>
        <v>0</v>
      </c>
      <c r="J2910" s="85" t="n">
        <f aca="false">SUM(J2911,J2912,J2913,J2914,J2915,J2916,J2917,J2918,J2919,J2920)</f>
        <v>0</v>
      </c>
      <c r="K2910" s="86" t="n">
        <f aca="false">SUM(K2911,K2912,K2913,K2914,K2915,K2916,K2917,K2918,K2919,K2920)</f>
        <v>0</v>
      </c>
      <c r="L2910" s="5" t="n">
        <f aca="false">IF(F2910+G2910&gt;0,H2910,F2910)</f>
        <v>0</v>
      </c>
    </row>
    <row r="2911" customFormat="false" ht="12.75" hidden="true" customHeight="false" outlineLevel="0" collapsed="false">
      <c r="A2911" s="82" t="n">
        <v>1.1</v>
      </c>
      <c r="B2911" s="83"/>
      <c r="C2911" s="83"/>
      <c r="D2911" s="84"/>
      <c r="E2911" s="84"/>
      <c r="F2911" s="85" t="n">
        <v>0</v>
      </c>
      <c r="G2911" s="85"/>
      <c r="H2911" s="85" t="n">
        <f aca="false">SUM(F2911,G2911)</f>
        <v>0</v>
      </c>
      <c r="I2911" s="85"/>
      <c r="J2911" s="85"/>
      <c r="K2911" s="86"/>
      <c r="L2911" s="5" t="n">
        <f aca="false">IF(F2911+G2911&gt;0,H2911,F2911)</f>
        <v>0</v>
      </c>
    </row>
    <row r="2912" customFormat="false" ht="12.75" hidden="true" customHeight="false" outlineLevel="0" collapsed="false">
      <c r="A2912" s="82" t="n">
        <v>1.2</v>
      </c>
      <c r="B2912" s="83"/>
      <c r="C2912" s="83"/>
      <c r="D2912" s="84"/>
      <c r="E2912" s="84"/>
      <c r="F2912" s="85" t="n">
        <v>0</v>
      </c>
      <c r="G2912" s="85"/>
      <c r="H2912" s="85" t="n">
        <f aca="false">SUM(F2912,G2912)</f>
        <v>0</v>
      </c>
      <c r="I2912" s="85"/>
      <c r="J2912" s="85"/>
      <c r="K2912" s="86"/>
      <c r="L2912" s="5" t="n">
        <f aca="false">IF(F2912+G2912&gt;0,H2912,F2912)</f>
        <v>0</v>
      </c>
    </row>
    <row r="2913" customFormat="false" ht="12.75" hidden="true" customHeight="false" outlineLevel="0" collapsed="false">
      <c r="A2913" s="82" t="n">
        <v>1.3</v>
      </c>
      <c r="B2913" s="83"/>
      <c r="C2913" s="83"/>
      <c r="D2913" s="84"/>
      <c r="E2913" s="84"/>
      <c r="F2913" s="85" t="n">
        <v>0</v>
      </c>
      <c r="G2913" s="85"/>
      <c r="H2913" s="85" t="n">
        <f aca="false">SUM(F2913,G2913)</f>
        <v>0</v>
      </c>
      <c r="I2913" s="85"/>
      <c r="J2913" s="85"/>
      <c r="K2913" s="86"/>
      <c r="L2913" s="5" t="n">
        <f aca="false">IF(F2913+G2913&gt;0,H2913,F2913)</f>
        <v>0</v>
      </c>
    </row>
    <row r="2914" customFormat="false" ht="12.75" hidden="true" customHeight="false" outlineLevel="0" collapsed="false">
      <c r="A2914" s="82" t="n">
        <v>1.4</v>
      </c>
      <c r="B2914" s="83"/>
      <c r="C2914" s="83"/>
      <c r="D2914" s="84"/>
      <c r="E2914" s="84"/>
      <c r="F2914" s="85" t="n">
        <v>0</v>
      </c>
      <c r="G2914" s="85"/>
      <c r="H2914" s="85" t="n">
        <f aca="false">SUM(F2914,G2914)</f>
        <v>0</v>
      </c>
      <c r="I2914" s="85"/>
      <c r="J2914" s="85"/>
      <c r="K2914" s="86"/>
      <c r="L2914" s="5" t="n">
        <f aca="false">IF(F2914+G2914&gt;0,H2914,F2914)</f>
        <v>0</v>
      </c>
    </row>
    <row r="2915" customFormat="false" ht="12.75" hidden="true" customHeight="false" outlineLevel="0" collapsed="false">
      <c r="A2915" s="82"/>
      <c r="B2915" s="83"/>
      <c r="C2915" s="83"/>
      <c r="D2915" s="84"/>
      <c r="E2915" s="84"/>
      <c r="F2915" s="85" t="n">
        <v>0</v>
      </c>
      <c r="G2915" s="85"/>
      <c r="H2915" s="85" t="n">
        <f aca="false">SUM(F2915,G2915)</f>
        <v>0</v>
      </c>
      <c r="I2915" s="85"/>
      <c r="J2915" s="85"/>
      <c r="K2915" s="86"/>
      <c r="L2915" s="5" t="n">
        <f aca="false">IF(F2915+G2915&gt;0,H2915,F2915)</f>
        <v>0</v>
      </c>
    </row>
    <row r="2916" customFormat="false" ht="12.75" hidden="true" customHeight="false" outlineLevel="0" collapsed="false">
      <c r="A2916" s="82"/>
      <c r="B2916" s="83"/>
      <c r="C2916" s="83"/>
      <c r="D2916" s="84"/>
      <c r="E2916" s="84"/>
      <c r="F2916" s="85" t="n">
        <v>0</v>
      </c>
      <c r="G2916" s="85"/>
      <c r="H2916" s="85" t="n">
        <f aca="false">SUM(F2916,G2916)</f>
        <v>0</v>
      </c>
      <c r="I2916" s="85"/>
      <c r="J2916" s="85"/>
      <c r="K2916" s="86"/>
      <c r="L2916" s="5" t="n">
        <f aca="false">IF(F2916+G2916&gt;0,H2916,F2916)</f>
        <v>0</v>
      </c>
    </row>
    <row r="2917" customFormat="false" ht="12.75" hidden="true" customHeight="false" outlineLevel="0" collapsed="false">
      <c r="A2917" s="82"/>
      <c r="B2917" s="83"/>
      <c r="C2917" s="83"/>
      <c r="D2917" s="84"/>
      <c r="E2917" s="84"/>
      <c r="F2917" s="85" t="n">
        <v>0</v>
      </c>
      <c r="G2917" s="85"/>
      <c r="H2917" s="85" t="n">
        <f aca="false">SUM(F2917,G2917)</f>
        <v>0</v>
      </c>
      <c r="I2917" s="85"/>
      <c r="J2917" s="85"/>
      <c r="K2917" s="86"/>
      <c r="L2917" s="5" t="n">
        <f aca="false">IF(F2917+G2917&gt;0,H2917,F2917)</f>
        <v>0</v>
      </c>
    </row>
    <row r="2918" customFormat="false" ht="12.75" hidden="true" customHeight="false" outlineLevel="0" collapsed="false">
      <c r="A2918" s="82"/>
      <c r="B2918" s="83"/>
      <c r="C2918" s="83"/>
      <c r="D2918" s="84"/>
      <c r="E2918" s="84"/>
      <c r="F2918" s="85" t="n">
        <v>0</v>
      </c>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5" t="n">
        <f aca="false">IF(F2920+G2920&gt;0,H2920,F2920)</f>
        <v>0</v>
      </c>
    </row>
    <row r="2921" customFormat="false" ht="12.75" hidden="true" customHeight="false" outlineLevel="0" collapsed="false">
      <c r="A2921" s="82"/>
      <c r="B2921" s="87" t="s">
        <v>28</v>
      </c>
      <c r="C2921" s="87"/>
      <c r="D2921" s="84"/>
      <c r="E2921" s="84"/>
      <c r="F2921" s="85" t="n">
        <v>0</v>
      </c>
      <c r="G2921" s="85" t="n">
        <f aca="false">SUM(G2922,G2923,G2924,G2925,G2926,G2927,G2928,G2929,G2930,G2931)</f>
        <v>0</v>
      </c>
      <c r="H2921" s="85" t="n">
        <f aca="false">SUM(H2922,H2923,H2924,H2925,H2926,H2927,H2928,H2929,H2930,H2931)</f>
        <v>0</v>
      </c>
      <c r="I2921" s="85" t="n">
        <f aca="false">SUM(I2922,I2923,I2924,I2925,I2926,I2927,I2928,I2929,I2930,I2931)</f>
        <v>0</v>
      </c>
      <c r="J2921" s="85" t="n">
        <f aca="false">SUM(J2922,J2923,J2924,J2925,J2926,J2927,J2928,J2929,J2930,J2931)</f>
        <v>0</v>
      </c>
      <c r="K2921" s="86" t="n">
        <f aca="false">SUM(K2922,K2923,K2924,K2925,K2926,K2927,K2928,K2929,K2930,K2931)</f>
        <v>0</v>
      </c>
      <c r="L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5" t="n">
        <f aca="false">IF(F2924+G2924&gt;0,H2924,F2924)</f>
        <v>0</v>
      </c>
    </row>
    <row r="2925" customFormat="false" ht="12.75" hidden="true" customHeight="false" outlineLevel="0" collapsed="false">
      <c r="A2925" s="82"/>
      <c r="B2925" s="83"/>
      <c r="C2925" s="83"/>
      <c r="D2925" s="84"/>
      <c r="E2925" s="84"/>
      <c r="F2925" s="85" t="n">
        <v>0</v>
      </c>
      <c r="G2925" s="85"/>
      <c r="H2925" s="85" t="n">
        <f aca="false">SUM(F2925,G2925)</f>
        <v>0</v>
      </c>
      <c r="I2925" s="85"/>
      <c r="J2925" s="85"/>
      <c r="K2925" s="86"/>
      <c r="L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t="s">
        <v>33</v>
      </c>
      <c r="C2932" s="83"/>
      <c r="D2932" s="84"/>
      <c r="E2932" s="84"/>
      <c r="F2932" s="85" t="n">
        <v>0</v>
      </c>
      <c r="G2932" s="85" t="n">
        <f aca="false">SUM(G2933,G2934,G2935,G2936,G2937,G2938,G2939,G2940,G2941,G2942)</f>
        <v>0</v>
      </c>
      <c r="H2932" s="85" t="n">
        <f aca="false">SUM(H2933,H2934,H2935,H2936,H2937,H2938,H2939,H2940,H2941,H2942)</f>
        <v>0</v>
      </c>
      <c r="I2932" s="85" t="n">
        <f aca="false">SUM(I2933,I2934,I2935,I2936,I2937,I2938,I2939,I2940,I2941,I2942)</f>
        <v>0</v>
      </c>
      <c r="J2932" s="85" t="n">
        <f aca="false">SUM(J2933,J2934,J2935,J2936,J2937,J2938,J2939,J2940,J2941,J2942)</f>
        <v>0</v>
      </c>
      <c r="K2932" s="86" t="n">
        <f aca="false">SUM(K2933,K2934,K2935,K2936,K2937,K2938,K2939,K2940,K2941,K2942)</f>
        <v>0</v>
      </c>
      <c r="L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c r="C2936" s="83"/>
      <c r="D2936" s="84"/>
      <c r="E2936" s="84"/>
      <c r="F2936" s="85" t="n">
        <v>0</v>
      </c>
      <c r="G2936" s="85"/>
      <c r="H2936" s="85" t="n">
        <f aca="false">SUM(F2936,G2936)</f>
        <v>0</v>
      </c>
      <c r="I2936" s="85"/>
      <c r="J2936" s="85"/>
      <c r="K2936" s="86"/>
      <c r="L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5" t="n">
        <f aca="false">IF(F2942+G2942&gt;0,H2942,F2942)</f>
        <v>0</v>
      </c>
    </row>
    <row r="2943" s="75" customFormat="true" ht="14.25" hidden="true" customHeight="false" outlineLevel="0" collapsed="false">
      <c r="A2943" s="102"/>
      <c r="B2943" s="103" t="s">
        <v>329</v>
      </c>
      <c r="C2943" s="103"/>
      <c r="D2943" s="104"/>
      <c r="E2943" s="104"/>
      <c r="F2943" s="105" t="n">
        <v>0</v>
      </c>
      <c r="G2943" s="105" t="n">
        <f aca="false">SUM(G2944,G2955,G2971)</f>
        <v>0</v>
      </c>
      <c r="H2943" s="105" t="n">
        <f aca="false">SUM(H2944,H2955,H2971)</f>
        <v>0</v>
      </c>
      <c r="I2943" s="105" t="n">
        <f aca="false">SUM(I2944,I2955,I2971)</f>
        <v>0</v>
      </c>
      <c r="J2943" s="105" t="n">
        <f aca="false">SUM(J2944,J2955,J2971)</f>
        <v>0</v>
      </c>
      <c r="K2943" s="106" t="n">
        <f aca="false">SUM(K2944,K2955,K2971)</f>
        <v>0</v>
      </c>
      <c r="L2943" s="5" t="n">
        <f aca="false">IF(F2943+G2943&gt;0,H2943,F2943)</f>
        <v>0</v>
      </c>
      <c r="M2943" s="107"/>
      <c r="N2943" s="108"/>
      <c r="O2943" s="0"/>
      <c r="P2943" s="0"/>
      <c r="Q2943" s="0"/>
    </row>
    <row r="2944" customFormat="false" ht="12.75" hidden="true" customHeight="false" outlineLevel="0" collapsed="false">
      <c r="A2944" s="82"/>
      <c r="B2944" s="83" t="s">
        <v>27</v>
      </c>
      <c r="C2944" s="83"/>
      <c r="D2944" s="84"/>
      <c r="E2944" s="84"/>
      <c r="F2944" s="85" t="n">
        <v>0</v>
      </c>
      <c r="G2944" s="85" t="n">
        <f aca="false">SUM(G2945,G2946,G2947,G2948,G2949,G2950,G2951,G2952,G2953,G2954)</f>
        <v>0</v>
      </c>
      <c r="H2944" s="85" t="n">
        <f aca="false">SUM(H2945,H2946,H2947,H2948,H2949,H2950,H2951,H2952,H2953,H2954)</f>
        <v>0</v>
      </c>
      <c r="I2944" s="85" t="n">
        <f aca="false">SUM(I2945,I2946,I2947,I2948,I2949,I2950,I2951,I2952,I2953,I2954)</f>
        <v>0</v>
      </c>
      <c r="J2944" s="85" t="n">
        <f aca="false">SUM(J2945,J2946,J2947,J2948,J2949,J2950,J2951,J2952,J2953,J2954)</f>
        <v>0</v>
      </c>
      <c r="K2944" s="86" t="n">
        <f aca="false">SUM(K2945,K2946,K2947,K2948,K2949,K2950,K2951,K2952,K2953,K2954)</f>
        <v>0</v>
      </c>
      <c r="L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5" t="n">
        <f aca="false">IF(F2946+G2946&gt;0,H2946,F2946)</f>
        <v>0</v>
      </c>
    </row>
    <row r="2947" customFormat="false" ht="12.75" hidden="true" customHeight="false" outlineLevel="0" collapsed="false">
      <c r="A2947" s="82"/>
      <c r="B2947" s="83"/>
      <c r="C2947" s="83"/>
      <c r="D2947" s="84"/>
      <c r="E2947" s="84"/>
      <c r="F2947" s="85" t="n">
        <v>0</v>
      </c>
      <c r="G2947" s="85"/>
      <c r="H2947" s="85" t="n">
        <f aca="false">SUM(F2947,G2947)</f>
        <v>0</v>
      </c>
      <c r="I2947" s="85"/>
      <c r="J2947" s="85"/>
      <c r="K2947" s="86"/>
      <c r="L2947" s="5" t="n">
        <f aca="false">IF(F2947+G2947&gt;0,H2947,F2947)</f>
        <v>0</v>
      </c>
    </row>
    <row r="2948" customFormat="false" ht="12.75" hidden="true" customHeight="false" outlineLevel="0" collapsed="false">
      <c r="A2948" s="82"/>
      <c r="B2948" s="83"/>
      <c r="C2948" s="83"/>
      <c r="D2948" s="84"/>
      <c r="E2948" s="84"/>
      <c r="F2948" s="85" t="n">
        <v>0</v>
      </c>
      <c r="G2948" s="85"/>
      <c r="H2948" s="85" t="n">
        <f aca="false">SUM(F2948,G2948)</f>
        <v>0</v>
      </c>
      <c r="I2948" s="85"/>
      <c r="J2948" s="85"/>
      <c r="K2948" s="86"/>
      <c r="L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5" t="n">
        <f aca="false">IF(F2954+G2954&gt;0,H2954,F2954)</f>
        <v>0</v>
      </c>
    </row>
    <row r="2955" s="75" customFormat="true" ht="14.25" hidden="true" customHeight="false" outlineLevel="0" collapsed="false">
      <c r="A2955" s="82"/>
      <c r="B2955" s="87" t="s">
        <v>28</v>
      </c>
      <c r="C2955" s="87"/>
      <c r="D2955" s="84"/>
      <c r="E2955" s="84"/>
      <c r="F2955" s="85" t="n">
        <v>0</v>
      </c>
      <c r="G2955" s="85" t="n">
        <f aca="false">SUM(G2956:G2961,G2962,G2963,G2964,G2965,G2966,G2967,G2968,G2969,G2970)</f>
        <v>0</v>
      </c>
      <c r="H2955" s="85" t="n">
        <f aca="false">SUM(H2956:H2961,H2962,H2963,H2964,H2965,H2966,H2967,H2968,H2969,H2970)</f>
        <v>0</v>
      </c>
      <c r="I2955" s="85" t="n">
        <f aca="false">SUM(I2956:I2961,I2962,I2963,I2964,I2965,I2966,I2967,I2968,I2969,I2970)</f>
        <v>0</v>
      </c>
      <c r="J2955" s="85" t="n">
        <f aca="false">SUM(J2956:J2961,J2962,J2963,J2964,J2965,J2966,J2967,J2968,J2969,J2970)</f>
        <v>0</v>
      </c>
      <c r="K2955" s="86" t="n">
        <f aca="false">SUM(K2956:K2961,K2962,K2963,K2964,K2965,K2966,K2967,K2968,K2969,K2970)</f>
        <v>0</v>
      </c>
      <c r="L2955" s="5" t="n">
        <f aca="false">IF(F2955+G2955&gt;0,H2955,F2955)</f>
        <v>0</v>
      </c>
      <c r="M2955" s="0"/>
      <c r="N2955" s="0"/>
      <c r="O2955" s="0"/>
      <c r="P2955" s="0"/>
      <c r="Q2955" s="0"/>
    </row>
    <row r="2956" s="75" customFormat="true" ht="25.5" hidden="true" customHeight="false" outlineLevel="0" collapsed="false">
      <c r="A2956" s="163" t="s">
        <v>29</v>
      </c>
      <c r="B2956" s="89" t="s">
        <v>330</v>
      </c>
      <c r="C2956" s="89"/>
      <c r="D2956" s="84" t="s">
        <v>30</v>
      </c>
      <c r="E2956" s="84" t="s">
        <v>30</v>
      </c>
      <c r="F2956" s="85" t="n">
        <v>0</v>
      </c>
      <c r="G2956" s="85"/>
      <c r="H2956" s="85" t="n">
        <f aca="false">SUM(F2956,G2956)</f>
        <v>0</v>
      </c>
      <c r="I2956" s="85"/>
      <c r="J2956" s="85"/>
      <c r="K2956" s="86"/>
      <c r="L2956" s="5" t="n">
        <f aca="false">IF(F2956+G2956&gt;0,H2956,F2956)</f>
        <v>0</v>
      </c>
      <c r="M2956" s="0"/>
      <c r="N2956" s="0" t="s">
        <v>126</v>
      </c>
      <c r="O2956" s="0"/>
      <c r="P2956" s="0"/>
      <c r="Q2956" s="0"/>
    </row>
    <row r="2957" s="75" customFormat="true" ht="14.25" hidden="true" customHeight="false" outlineLevel="0" collapsed="false">
      <c r="A2957" s="163" t="s">
        <v>31</v>
      </c>
      <c r="B2957" s="89" t="s">
        <v>331</v>
      </c>
      <c r="C2957" s="89"/>
      <c r="D2957" s="84"/>
      <c r="E2957" s="84"/>
      <c r="F2957" s="85" t="n">
        <v>0</v>
      </c>
      <c r="G2957" s="85"/>
      <c r="H2957" s="85" t="n">
        <f aca="false">SUM(F2957,G2957)</f>
        <v>0</v>
      </c>
      <c r="I2957" s="85"/>
      <c r="J2957" s="85"/>
      <c r="K2957" s="86"/>
      <c r="L2957" s="5" t="n">
        <f aca="false">IF(F2957+G2957&gt;0,H2957,F2957)</f>
        <v>0</v>
      </c>
      <c r="M2957" s="0"/>
      <c r="N2957" s="0"/>
      <c r="O2957" s="0"/>
      <c r="P2957" s="0"/>
      <c r="Q2957" s="0"/>
    </row>
    <row r="2958" s="75" customFormat="true" ht="14.25" hidden="true" customHeight="false" outlineLevel="0" collapsed="false">
      <c r="A2958" s="163" t="s">
        <v>59</v>
      </c>
      <c r="B2958" s="89" t="s">
        <v>332</v>
      </c>
      <c r="C2958" s="89"/>
      <c r="D2958" s="84" t="s">
        <v>30</v>
      </c>
      <c r="E2958" s="84" t="s">
        <v>30</v>
      </c>
      <c r="F2958" s="85" t="n">
        <v>0</v>
      </c>
      <c r="G2958" s="85"/>
      <c r="H2958" s="85" t="n">
        <f aca="false">SUM(F2958,G2958)</f>
        <v>0</v>
      </c>
      <c r="I2958" s="85"/>
      <c r="J2958" s="85"/>
      <c r="K2958" s="86"/>
      <c r="L2958" s="5" t="n">
        <f aca="false">IF(F2958+G2958&gt;0,H2958,F2958)</f>
        <v>0</v>
      </c>
      <c r="M2958" s="0"/>
      <c r="N2958" s="0" t="s">
        <v>126</v>
      </c>
      <c r="O2958" s="0"/>
      <c r="P2958" s="0"/>
      <c r="Q2958" s="0"/>
    </row>
    <row r="2959" s="75" customFormat="true" ht="63.75" hidden="true" customHeight="false" outlineLevel="0" collapsed="false">
      <c r="A2959" s="163" t="s">
        <v>61</v>
      </c>
      <c r="B2959" s="89" t="s">
        <v>333</v>
      </c>
      <c r="C2959" s="89"/>
      <c r="D2959" s="84" t="s">
        <v>30</v>
      </c>
      <c r="E2959" s="84" t="s">
        <v>30</v>
      </c>
      <c r="F2959" s="85" t="n">
        <v>0</v>
      </c>
      <c r="G2959" s="85"/>
      <c r="H2959" s="85" t="n">
        <f aca="false">SUM(F2959,G2959)</f>
        <v>0</v>
      </c>
      <c r="I2959" s="85"/>
      <c r="J2959" s="85"/>
      <c r="K2959" s="86"/>
      <c r="L2959" s="5" t="n">
        <f aca="false">IF(F2959+G2959&gt;0,H2959,F2959)</f>
        <v>0</v>
      </c>
      <c r="M2959" s="0"/>
      <c r="N2959" s="0" t="s">
        <v>119</v>
      </c>
      <c r="O2959" s="0"/>
      <c r="P2959" s="0"/>
      <c r="Q2959" s="0"/>
    </row>
    <row r="2960" s="75" customFormat="true" ht="14.25" hidden="true" customHeight="false" outlineLevel="0" collapsed="false">
      <c r="A2960" s="163" t="s">
        <v>61</v>
      </c>
      <c r="B2960" s="89"/>
      <c r="C2960" s="89"/>
      <c r="D2960" s="84" t="s">
        <v>30</v>
      </c>
      <c r="E2960" s="84" t="s">
        <v>30</v>
      </c>
      <c r="F2960" s="85" t="n">
        <v>0</v>
      </c>
      <c r="G2960" s="85"/>
      <c r="H2960" s="85" t="n">
        <f aca="false">SUM(F2960,G2960)</f>
        <v>0</v>
      </c>
      <c r="I2960" s="85"/>
      <c r="J2960" s="85"/>
      <c r="K2960" s="86"/>
      <c r="L2960" s="5" t="n">
        <f aca="false">IF(F2960+G2960&gt;0,H2960,F2960)</f>
        <v>0</v>
      </c>
      <c r="M2960" s="0"/>
      <c r="N2960" s="0" t="s">
        <v>119</v>
      </c>
      <c r="O2960" s="0"/>
      <c r="P2960" s="0"/>
      <c r="Q2960" s="0"/>
    </row>
    <row r="2961" s="75" customFormat="true" ht="14.25" hidden="true" customHeight="false" outlineLevel="0" collapsed="false">
      <c r="A2961" s="163" t="s">
        <v>63</v>
      </c>
      <c r="B2961" s="89"/>
      <c r="C2961" s="89"/>
      <c r="D2961" s="84" t="s">
        <v>30</v>
      </c>
      <c r="E2961" s="84" t="s">
        <v>30</v>
      </c>
      <c r="F2961" s="85" t="n">
        <v>0</v>
      </c>
      <c r="G2961" s="85"/>
      <c r="H2961" s="85" t="n">
        <f aca="false">SUM(F2961,G2961)</f>
        <v>0</v>
      </c>
      <c r="I2961" s="85"/>
      <c r="J2961" s="85"/>
      <c r="K2961" s="86"/>
      <c r="L2961" s="5" t="n">
        <f aca="false">IF(F2961+G2961&gt;0,H2961,F2961)</f>
        <v>0</v>
      </c>
      <c r="M2961" s="0"/>
      <c r="N2961" s="0" t="s">
        <v>126</v>
      </c>
      <c r="O2961" s="0"/>
      <c r="P2961" s="0"/>
      <c r="Q2961" s="0"/>
    </row>
    <row r="2962" customFormat="false" ht="12.75" hidden="true" customHeight="false" outlineLevel="0" collapsed="false">
      <c r="A2962" s="82"/>
      <c r="B2962" s="83"/>
      <c r="C2962" s="83"/>
      <c r="D2962" s="84"/>
      <c r="E2962" s="84"/>
      <c r="F2962" s="84" t="n">
        <v>0</v>
      </c>
      <c r="G2962" s="84"/>
      <c r="H2962" s="84" t="n">
        <f aca="false">SUM(F2962,G2962)</f>
        <v>0</v>
      </c>
      <c r="I2962" s="84"/>
      <c r="J2962" s="84"/>
      <c r="K2962" s="206"/>
      <c r="L2962" s="5" t="n">
        <f aca="false">IF(F2962+G2962&gt;0,H2962,F2962)</f>
        <v>0</v>
      </c>
    </row>
    <row r="2963" customFormat="false" ht="12.75" hidden="true" customHeight="false" outlineLevel="0" collapsed="false">
      <c r="A2963" s="82"/>
      <c r="B2963" s="83"/>
      <c r="C2963" s="83"/>
      <c r="D2963" s="84"/>
      <c r="E2963" s="84"/>
      <c r="F2963" s="84" t="n">
        <v>0</v>
      </c>
      <c r="G2963" s="84"/>
      <c r="H2963" s="84" t="n">
        <f aca="false">SUM(F2963,G2963)</f>
        <v>0</v>
      </c>
      <c r="I2963" s="84"/>
      <c r="J2963" s="84"/>
      <c r="K2963" s="206"/>
      <c r="L2963" s="5" t="n">
        <f aca="false">IF(F2963+G2963&gt;0,H2963,F2963)</f>
        <v>0</v>
      </c>
    </row>
    <row r="2964" customFormat="false" ht="12.75" hidden="true" customHeight="false" outlineLevel="0" collapsed="false">
      <c r="A2964" s="82"/>
      <c r="B2964" s="83"/>
      <c r="C2964" s="83"/>
      <c r="D2964" s="84"/>
      <c r="E2964" s="84"/>
      <c r="F2964" s="84" t="n">
        <v>0</v>
      </c>
      <c r="G2964" s="84"/>
      <c r="H2964" s="84" t="n">
        <f aca="false">SUM(F2964,G2964)</f>
        <v>0</v>
      </c>
      <c r="I2964" s="84"/>
      <c r="J2964" s="84"/>
      <c r="K2964" s="206"/>
      <c r="L2964" s="5" t="n">
        <f aca="false">IF(F2964+G2964&gt;0,H2964,F2964)</f>
        <v>0</v>
      </c>
    </row>
    <row r="2965" customFormat="false" ht="12.75" hidden="true" customHeight="false" outlineLevel="0" collapsed="false">
      <c r="A2965" s="82"/>
      <c r="B2965" s="83"/>
      <c r="C2965" s="83"/>
      <c r="D2965" s="84"/>
      <c r="E2965" s="84"/>
      <c r="F2965" s="84" t="n">
        <v>0</v>
      </c>
      <c r="G2965" s="84"/>
      <c r="H2965" s="84" t="n">
        <f aca="false">SUM(F2965,G2965)</f>
        <v>0</v>
      </c>
      <c r="I2965" s="84"/>
      <c r="J2965" s="84"/>
      <c r="K2965" s="206"/>
      <c r="L2965" s="5" t="n">
        <f aca="false">IF(F2965+G2965&gt;0,H2965,F2965)</f>
        <v>0</v>
      </c>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6"/>
      <c r="L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6"/>
      <c r="L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6"/>
      <c r="L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6"/>
      <c r="L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6"/>
      <c r="L2970" s="5" t="n">
        <f aca="false">IF(F2970+G2970&gt;0,H2970,F2970)</f>
        <v>0</v>
      </c>
    </row>
    <row r="2971" customFormat="false" ht="12.75" hidden="true" customHeight="false" outlineLevel="0" collapsed="false">
      <c r="A2971" s="82"/>
      <c r="B2971" s="83" t="s">
        <v>33</v>
      </c>
      <c r="C2971" s="83"/>
      <c r="D2971" s="84"/>
      <c r="E2971" s="84"/>
      <c r="F2971" s="84" t="n">
        <v>0</v>
      </c>
      <c r="G2971" s="84" t="n">
        <f aca="false">SUM(G2972,G2973,G2974,G2975,G2976,G2977,G2978,G2979,G2980,G2981)</f>
        <v>0</v>
      </c>
      <c r="H2971" s="84" t="n">
        <f aca="false">SUM(H2972,H2973,H2974,H2975,H2976,H2977,H2978,H2979,H2980,H2981)</f>
        <v>0</v>
      </c>
      <c r="I2971" s="84" t="n">
        <f aca="false">SUM(I2972,I2973,I2974,I2975,I2976,I2977,I2978,I2979,I2980,I2981)</f>
        <v>0</v>
      </c>
      <c r="J2971" s="84" t="n">
        <f aca="false">SUM(J2972,J2973,J2974,J2975,J2976,J2977,J2978,J2979,J2980,J2981)</f>
        <v>0</v>
      </c>
      <c r="K2971" s="206" t="n">
        <f aca="false">SUM(K2972,K2973,K2974,K2975,K2976,K2977,K2978,K2979,K2980,K2981)</f>
        <v>0</v>
      </c>
      <c r="L2971" s="5" t="n">
        <f aca="false">IF(F2971+G2971&gt;0,H2971,F2971)</f>
        <v>0</v>
      </c>
    </row>
    <row r="2972" customFormat="false" ht="12.75" hidden="true" customHeight="false" outlineLevel="0" collapsed="false">
      <c r="A2972" s="163"/>
      <c r="B2972" s="89"/>
      <c r="C2972" s="89"/>
      <c r="D2972" s="84"/>
      <c r="E2972" s="84"/>
      <c r="F2972" s="84" t="n">
        <v>0</v>
      </c>
      <c r="G2972" s="85"/>
      <c r="H2972" s="84" t="n">
        <f aca="false">SUM(F2972,G2972)</f>
        <v>0</v>
      </c>
      <c r="I2972" s="84"/>
      <c r="J2972" s="84"/>
      <c r="K2972" s="206"/>
      <c r="L2972" s="5" t="n">
        <f aca="false">IF(F2972+G2972&gt;0,H2972,F2972)</f>
        <v>0</v>
      </c>
    </row>
    <row r="2973" customFormat="false" ht="12.75" hidden="true" customHeight="false" outlineLevel="0" collapsed="false">
      <c r="A2973" s="163"/>
      <c r="B2973" s="89"/>
      <c r="C2973" s="89"/>
      <c r="D2973" s="84"/>
      <c r="E2973" s="84"/>
      <c r="F2973" s="84" t="n">
        <v>0</v>
      </c>
      <c r="G2973" s="85"/>
      <c r="H2973" s="84" t="n">
        <f aca="false">SUM(F2973,G2973)</f>
        <v>0</v>
      </c>
      <c r="I2973" s="84"/>
      <c r="J2973" s="84"/>
      <c r="K2973" s="206"/>
      <c r="L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6"/>
      <c r="L2974" s="5" t="n">
        <f aca="false">IF(F2974+G2974&gt;0,H2974,F2974)</f>
        <v>0</v>
      </c>
    </row>
    <row r="2975" customFormat="false" ht="12.75" hidden="true" customHeight="false" outlineLevel="0" collapsed="false">
      <c r="A2975" s="82"/>
      <c r="B2975" s="83"/>
      <c r="C2975" s="83"/>
      <c r="D2975" s="84"/>
      <c r="E2975" s="84"/>
      <c r="F2975" s="84" t="n">
        <v>0</v>
      </c>
      <c r="G2975" s="84"/>
      <c r="H2975" s="84" t="n">
        <f aca="false">SUM(F2975,G2975)</f>
        <v>0</v>
      </c>
      <c r="I2975" s="84"/>
      <c r="J2975" s="84"/>
      <c r="K2975" s="206"/>
      <c r="L2975" s="5" t="n">
        <f aca="false">IF(F2975+G2975&gt;0,H2975,F2975)</f>
        <v>0</v>
      </c>
    </row>
    <row r="2976" customFormat="false" ht="12.75" hidden="true" customHeight="false" outlineLevel="0" collapsed="false">
      <c r="A2976" s="82"/>
      <c r="B2976" s="83"/>
      <c r="C2976" s="83"/>
      <c r="D2976" s="84"/>
      <c r="E2976" s="84"/>
      <c r="F2976" s="84" t="n">
        <v>0</v>
      </c>
      <c r="G2976" s="84"/>
      <c r="H2976" s="84" t="n">
        <f aca="false">SUM(F2976,G2976)</f>
        <v>0</v>
      </c>
      <c r="I2976" s="84"/>
      <c r="J2976" s="84"/>
      <c r="K2976" s="206"/>
      <c r="L2976" s="5" t="n">
        <f aca="false">IF(F2976+G2976&gt;0,H2976,F2976)</f>
        <v>0</v>
      </c>
    </row>
    <row r="2977" customFormat="false" ht="12.75" hidden="true" customHeight="false" outlineLevel="0" collapsed="false">
      <c r="A2977" s="82"/>
      <c r="B2977" s="83"/>
      <c r="C2977" s="83"/>
      <c r="D2977" s="84"/>
      <c r="E2977" s="84"/>
      <c r="F2977" s="84" t="n">
        <v>0</v>
      </c>
      <c r="G2977" s="84"/>
      <c r="H2977" s="84" t="n">
        <f aca="false">SUM(F2977,G2977)</f>
        <v>0</v>
      </c>
      <c r="I2977" s="84"/>
      <c r="J2977" s="84"/>
      <c r="K2977" s="206"/>
      <c r="L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6"/>
      <c r="L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6"/>
      <c r="L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6"/>
      <c r="L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6"/>
      <c r="L2981" s="5" t="n">
        <f aca="false">IF(F2981+G2981&gt;0,H2981,F2981)</f>
        <v>0</v>
      </c>
    </row>
    <row r="2982" customFormat="false" ht="12.75" hidden="true" customHeight="false" outlineLevel="0" collapsed="false">
      <c r="A2982" s="76"/>
      <c r="B2982" s="77" t="s">
        <v>52</v>
      </c>
      <c r="C2982" s="77"/>
      <c r="D2982" s="79"/>
      <c r="E2982" s="79"/>
      <c r="F2982" s="79" t="n">
        <v>0</v>
      </c>
      <c r="G2982" s="79" t="n">
        <f aca="false">SUM(G2983,G2994,G3005)</f>
        <v>0</v>
      </c>
      <c r="H2982" s="79" t="n">
        <f aca="false">SUM(H2983,H2994,H3005)</f>
        <v>0</v>
      </c>
      <c r="I2982" s="79" t="n">
        <f aca="false">SUM(I2983,I2994,I3005)</f>
        <v>0</v>
      </c>
      <c r="J2982" s="79" t="n">
        <f aca="false">SUM(J2983,J2994,J3005)</f>
        <v>0</v>
      </c>
      <c r="K2982" s="229" t="n">
        <f aca="false">SUM(K2983,K2994,K3005)</f>
        <v>0</v>
      </c>
      <c r="L2982" s="5" t="n">
        <f aca="false">IF(F2982+G2982&gt;0,H2982,F2982)</f>
        <v>0</v>
      </c>
    </row>
    <row r="2983" customFormat="false" ht="12.75" hidden="true" customHeight="false" outlineLevel="0" collapsed="false">
      <c r="A2983" s="82"/>
      <c r="B2983" s="83" t="s">
        <v>27</v>
      </c>
      <c r="C2983" s="83"/>
      <c r="D2983" s="84"/>
      <c r="E2983" s="84"/>
      <c r="F2983" s="84" t="n">
        <v>0</v>
      </c>
      <c r="G2983" s="84" t="n">
        <f aca="false">SUM(G2984,G2985,G2986,G2987,G2988,G2989,G2990,G2991,G2992,G2993)</f>
        <v>0</v>
      </c>
      <c r="H2983" s="84" t="n">
        <f aca="false">SUM(H2984,H2985,H2986,H2987,H2988,H2989,H2990,H2991,H2992,H2993)</f>
        <v>0</v>
      </c>
      <c r="I2983" s="84" t="n">
        <f aca="false">SUM(I2984,I2985,I2986,I2987,I2988,I2989,I2990,I2991,I2992,I2993)</f>
        <v>0</v>
      </c>
      <c r="J2983" s="84" t="n">
        <f aca="false">SUM(J2984,J2985,J2986,J2987,J2988,J2989,J2990,J2991,J2992,J2993)</f>
        <v>0</v>
      </c>
      <c r="K2983" s="206" t="n">
        <f aca="false">SUM(K2984,K2985,K2986,K2987,K2988,K2989,K2990,K2991,K2992,K2993)</f>
        <v>0</v>
      </c>
      <c r="L2983" s="5" t="n">
        <f aca="false">IF(F2983+G2983&gt;0,H2983,F2983)</f>
        <v>0</v>
      </c>
    </row>
    <row r="2984" customFormat="false" ht="12.75" hidden="true" customHeight="false" outlineLevel="0" collapsed="false">
      <c r="A2984" s="82" t="n">
        <v>1.1</v>
      </c>
      <c r="B2984" s="83"/>
      <c r="C2984" s="83"/>
      <c r="D2984" s="84"/>
      <c r="E2984" s="84"/>
      <c r="F2984" s="84" t="n">
        <v>0</v>
      </c>
      <c r="G2984" s="84"/>
      <c r="H2984" s="84" t="n">
        <f aca="false">SUM(F2984,G2984)</f>
        <v>0</v>
      </c>
      <c r="I2984" s="84"/>
      <c r="J2984" s="84"/>
      <c r="K2984" s="206"/>
      <c r="L2984" s="5" t="n">
        <f aca="false">IF(F2984+G2984&gt;0,H2984,F2984)</f>
        <v>0</v>
      </c>
    </row>
    <row r="2985" customFormat="false" ht="12.75" hidden="true" customHeight="false" outlineLevel="0" collapsed="false">
      <c r="A2985" s="82" t="n">
        <v>1.2</v>
      </c>
      <c r="B2985" s="83"/>
      <c r="C2985" s="83"/>
      <c r="D2985" s="84"/>
      <c r="E2985" s="84"/>
      <c r="F2985" s="84" t="n">
        <v>0</v>
      </c>
      <c r="G2985" s="84"/>
      <c r="H2985" s="84" t="n">
        <f aca="false">SUM(F2985,G2985)</f>
        <v>0</v>
      </c>
      <c r="I2985" s="84"/>
      <c r="J2985" s="84"/>
      <c r="K2985" s="206"/>
      <c r="L2985" s="5" t="n">
        <f aca="false">IF(F2985+G2985&gt;0,H2985,F2985)</f>
        <v>0</v>
      </c>
    </row>
    <row r="2986" customFormat="false" ht="12.75" hidden="true" customHeight="false" outlineLevel="0" collapsed="false">
      <c r="A2986" s="82" t="n">
        <v>1.3</v>
      </c>
      <c r="B2986" s="83"/>
      <c r="C2986" s="83"/>
      <c r="D2986" s="84"/>
      <c r="E2986" s="84"/>
      <c r="F2986" s="84" t="n">
        <v>0</v>
      </c>
      <c r="G2986" s="84"/>
      <c r="H2986" s="84" t="n">
        <f aca="false">SUM(F2986,G2986)</f>
        <v>0</v>
      </c>
      <c r="I2986" s="84"/>
      <c r="J2986" s="84"/>
      <c r="K2986" s="206"/>
      <c r="L2986" s="5" t="n">
        <f aca="false">IF(F2986+G2986&gt;0,H2986,F2986)</f>
        <v>0</v>
      </c>
    </row>
    <row r="2987" customFormat="false" ht="12.75" hidden="true" customHeight="false" outlineLevel="0" collapsed="false">
      <c r="A2987" s="82" t="n">
        <v>1.4</v>
      </c>
      <c r="B2987" s="83"/>
      <c r="C2987" s="83"/>
      <c r="D2987" s="84"/>
      <c r="E2987" s="84"/>
      <c r="F2987" s="84" t="n">
        <v>0</v>
      </c>
      <c r="G2987" s="84"/>
      <c r="H2987" s="84" t="n">
        <f aca="false">SUM(F2987,G2987)</f>
        <v>0</v>
      </c>
      <c r="I2987" s="84"/>
      <c r="J2987" s="84"/>
      <c r="K2987" s="206"/>
      <c r="L2987" s="5" t="n">
        <f aca="false">IF(F2987+G2987&gt;0,H2987,F2987)</f>
        <v>0</v>
      </c>
    </row>
    <row r="2988" customFormat="false" ht="12.75" hidden="true" customHeight="false" outlineLevel="0" collapsed="false">
      <c r="A2988" s="82"/>
      <c r="B2988" s="83"/>
      <c r="C2988" s="83"/>
      <c r="D2988" s="84"/>
      <c r="E2988" s="84"/>
      <c r="F2988" s="84" t="n">
        <v>0</v>
      </c>
      <c r="G2988" s="84"/>
      <c r="H2988" s="84" t="n">
        <f aca="false">SUM(F2988,G2988)</f>
        <v>0</v>
      </c>
      <c r="I2988" s="84"/>
      <c r="J2988" s="84"/>
      <c r="K2988" s="206"/>
      <c r="L2988" s="5" t="n">
        <f aca="false">IF(F2988+G2988&gt;0,H2988,F2988)</f>
        <v>0</v>
      </c>
    </row>
    <row r="2989" customFormat="false" ht="12.75" hidden="true" customHeight="false" outlineLevel="0" collapsed="false">
      <c r="A2989" s="82"/>
      <c r="B2989" s="83"/>
      <c r="C2989" s="83"/>
      <c r="D2989" s="84"/>
      <c r="E2989" s="84"/>
      <c r="F2989" s="84" t="n">
        <v>0</v>
      </c>
      <c r="G2989" s="84"/>
      <c r="H2989" s="84" t="n">
        <f aca="false">SUM(F2989,G2989)</f>
        <v>0</v>
      </c>
      <c r="I2989" s="84"/>
      <c r="J2989" s="84"/>
      <c r="K2989" s="206"/>
      <c r="L2989" s="5" t="n">
        <f aca="false">IF(F2989+G2989&gt;0,H2989,F2989)</f>
        <v>0</v>
      </c>
    </row>
    <row r="2990" customFormat="false" ht="12.75" hidden="true" customHeight="false" outlineLevel="0" collapsed="false">
      <c r="A2990" s="82"/>
      <c r="B2990" s="83"/>
      <c r="C2990" s="83"/>
      <c r="D2990" s="84"/>
      <c r="E2990" s="84"/>
      <c r="F2990" s="84" t="n">
        <v>0</v>
      </c>
      <c r="G2990" s="84"/>
      <c r="H2990" s="84" t="n">
        <f aca="false">SUM(F2990,G2990)</f>
        <v>0</v>
      </c>
      <c r="I2990" s="84"/>
      <c r="J2990" s="84"/>
      <c r="K2990" s="206"/>
      <c r="L2990" s="5" t="n">
        <f aca="false">IF(F2990+G2990&gt;0,H2990,F2990)</f>
        <v>0</v>
      </c>
    </row>
    <row r="2991" customFormat="false" ht="12.75" hidden="true" customHeight="false" outlineLevel="0" collapsed="false">
      <c r="A2991" s="82"/>
      <c r="B2991" s="83"/>
      <c r="C2991" s="83"/>
      <c r="D2991" s="84"/>
      <c r="E2991" s="84"/>
      <c r="F2991" s="84" t="n">
        <v>0</v>
      </c>
      <c r="G2991" s="84"/>
      <c r="H2991" s="84" t="n">
        <f aca="false">SUM(F2991,G2991)</f>
        <v>0</v>
      </c>
      <c r="I2991" s="84"/>
      <c r="J2991" s="84"/>
      <c r="K2991" s="206"/>
      <c r="L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6"/>
      <c r="L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6"/>
      <c r="L2993" s="5" t="n">
        <f aca="false">IF(F2993+G2993&gt;0,H2993,F2993)</f>
        <v>0</v>
      </c>
    </row>
    <row r="2994" customFormat="false" ht="12.75" hidden="true" customHeight="false" outlineLevel="0" collapsed="false">
      <c r="A2994" s="82"/>
      <c r="B2994" s="87" t="s">
        <v>28</v>
      </c>
      <c r="C2994" s="87"/>
      <c r="D2994" s="84"/>
      <c r="E2994" s="84"/>
      <c r="F2994" s="84" t="n">
        <v>0</v>
      </c>
      <c r="G2994" s="84" t="n">
        <f aca="false">SUM(G2995,G2996,G2997,G2998,G2999,G3000,G3001,G3002,G3003,G3004)</f>
        <v>0</v>
      </c>
      <c r="H2994" s="84" t="n">
        <f aca="false">SUM(H2995,H2996,H2997,H2998,H2999,H3000,H3001,H3002,H3003,H3004)</f>
        <v>0</v>
      </c>
      <c r="I2994" s="84" t="n">
        <f aca="false">SUM(I2995,I2996,I2997,I2998,I2999,I3000,I3001,I3002,I3003,I3004)</f>
        <v>0</v>
      </c>
      <c r="J2994" s="84" t="n">
        <f aca="false">SUM(J2995,J2996,J2997,J2998,J2999,J3000,J3001,J3002,J3003,J3004)</f>
        <v>0</v>
      </c>
      <c r="K2994" s="206" t="n">
        <f aca="false">SUM(K2995,K2996,K2997,K2998,K2999,K3000,K3001,K3002,K3003,K3004)</f>
        <v>0</v>
      </c>
      <c r="L2994" s="5" t="n">
        <f aca="false">IF(F2994+G2994&gt;0,H2994,F2994)</f>
        <v>0</v>
      </c>
    </row>
    <row r="2995" customFormat="false" ht="12.75" hidden="true" customHeight="false" outlineLevel="0" collapsed="false">
      <c r="A2995" s="82" t="s">
        <v>29</v>
      </c>
      <c r="B2995" s="89"/>
      <c r="C2995" s="89"/>
      <c r="D2995" s="84"/>
      <c r="E2995" s="84"/>
      <c r="F2995" s="84" t="n">
        <v>0</v>
      </c>
      <c r="G2995" s="84"/>
      <c r="H2995" s="84" t="n">
        <f aca="false">SUM(F2995,G2995)</f>
        <v>0</v>
      </c>
      <c r="I2995" s="84"/>
      <c r="J2995" s="84"/>
      <c r="K2995" s="206"/>
      <c r="L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6"/>
      <c r="L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6"/>
      <c r="L2997" s="5" t="n">
        <f aca="false">IF(F2997+G2997&gt;0,H2997,F2997)</f>
        <v>0</v>
      </c>
    </row>
    <row r="2998" customFormat="false" ht="12.75" hidden="true" customHeight="false" outlineLevel="0" collapsed="false">
      <c r="A2998" s="82"/>
      <c r="B2998" s="83"/>
      <c r="C2998" s="83"/>
      <c r="D2998" s="84"/>
      <c r="E2998" s="84"/>
      <c r="F2998" s="84" t="n">
        <v>0</v>
      </c>
      <c r="G2998" s="84"/>
      <c r="H2998" s="84" t="n">
        <f aca="false">SUM(F2998,G2998)</f>
        <v>0</v>
      </c>
      <c r="I2998" s="84"/>
      <c r="J2998" s="84"/>
      <c r="K2998" s="206"/>
      <c r="L2998" s="5" t="n">
        <f aca="false">IF(F2998+G2998&gt;0,H2998,F2998)</f>
        <v>0</v>
      </c>
    </row>
    <row r="2999" customFormat="false" ht="12.75" hidden="true" customHeight="false" outlineLevel="0" collapsed="false">
      <c r="A2999" s="82"/>
      <c r="B2999" s="83"/>
      <c r="C2999" s="83"/>
      <c r="D2999" s="84"/>
      <c r="E2999" s="84"/>
      <c r="F2999" s="84" t="n">
        <v>0</v>
      </c>
      <c r="G2999" s="84"/>
      <c r="H2999" s="84" t="n">
        <f aca="false">SUM(F2999,G2999)</f>
        <v>0</v>
      </c>
      <c r="I2999" s="84"/>
      <c r="J2999" s="84"/>
      <c r="K2999" s="206"/>
      <c r="L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6"/>
      <c r="L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6"/>
      <c r="L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6"/>
      <c r="L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6"/>
      <c r="L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6"/>
      <c r="L3004" s="5" t="n">
        <f aca="false">IF(F3004+G3004&gt;0,H3004,F3004)</f>
        <v>0</v>
      </c>
    </row>
    <row r="3005" customFormat="false" ht="12.75" hidden="true" customHeight="false" outlineLevel="0" collapsed="false">
      <c r="A3005" s="82"/>
      <c r="B3005" s="83" t="s">
        <v>33</v>
      </c>
      <c r="C3005" s="83"/>
      <c r="D3005" s="84"/>
      <c r="E3005" s="84"/>
      <c r="F3005" s="84" t="n">
        <v>0</v>
      </c>
      <c r="G3005" s="84" t="n">
        <f aca="false">SUM(G3006,G3007,G3008,G3009,G3010,G3011,G3012,G3013,G3014,G3015)</f>
        <v>0</v>
      </c>
      <c r="H3005" s="84" t="n">
        <f aca="false">SUM(H3006,H3007,H3008,H3009,H3010,H3011,H3012,H3013,H3014,H3015)</f>
        <v>0</v>
      </c>
      <c r="I3005" s="84" t="n">
        <f aca="false">SUM(I3006,I3007,I3008,I3009,I3010,I3011,I3012,I3013,I3014,I3015)</f>
        <v>0</v>
      </c>
      <c r="J3005" s="84" t="n">
        <f aca="false">SUM(J3006,J3007,J3008,J3009,J3010,J3011,J3012,J3013,J3014,J3015)</f>
        <v>0</v>
      </c>
      <c r="K3005" s="206" t="n">
        <f aca="false">SUM(K3006,K3007,K3008,K3009,K3010,K3011,K3012,K3013,K3014,K3015)</f>
        <v>0</v>
      </c>
      <c r="L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6"/>
      <c r="L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6"/>
      <c r="L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6"/>
      <c r="L3008" s="5" t="n">
        <f aca="false">IF(F3008+G3008&gt;0,H3008,F3008)</f>
        <v>0</v>
      </c>
    </row>
    <row r="3009" customFormat="false" ht="12.75" hidden="true" customHeight="false" outlineLevel="0" collapsed="false">
      <c r="A3009" s="82"/>
      <c r="B3009" s="83"/>
      <c r="C3009" s="83"/>
      <c r="D3009" s="84"/>
      <c r="E3009" s="84"/>
      <c r="F3009" s="84" t="n">
        <v>0</v>
      </c>
      <c r="G3009" s="84"/>
      <c r="H3009" s="84" t="n">
        <f aca="false">SUM(F3009,G3009)</f>
        <v>0</v>
      </c>
      <c r="I3009" s="84"/>
      <c r="J3009" s="84"/>
      <c r="K3009" s="206"/>
      <c r="L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6"/>
      <c r="L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6"/>
      <c r="L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6"/>
      <c r="L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6"/>
      <c r="L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6"/>
      <c r="L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6"/>
      <c r="L3015" s="5" t="n">
        <f aca="false">IF(F3015+G3015&gt;0,H3015,F3015)</f>
        <v>0</v>
      </c>
    </row>
    <row r="3016" customFormat="false" ht="12.75" hidden="false" customHeight="false" outlineLevel="0" collapsed="false">
      <c r="A3016" s="76"/>
      <c r="B3016" s="77" t="s">
        <v>53</v>
      </c>
      <c r="C3016" s="77"/>
      <c r="D3016" s="79"/>
      <c r="E3016" s="79"/>
      <c r="F3016" s="230"/>
      <c r="G3016" s="79" t="n">
        <f aca="false">SUM(G3017,G3028,G3039)</f>
        <v>130</v>
      </c>
      <c r="H3016" s="230" t="n">
        <f aca="false">SUM(H3017,H3028,H3039)</f>
        <v>130</v>
      </c>
      <c r="I3016" s="79" t="n">
        <f aca="false">SUM(I3017,I3028,I3039)</f>
        <v>0</v>
      </c>
      <c r="J3016" s="79" t="n">
        <f aca="false">SUM(J3017,J3028,J3039)</f>
        <v>0</v>
      </c>
      <c r="K3016" s="229" t="n">
        <f aca="false">SUM(K3017,K3028,K3039)</f>
        <v>0</v>
      </c>
      <c r="L3016" s="5" t="n">
        <f aca="false">IF(F3016+G3016&gt;0,H3016,F3016)</f>
        <v>130</v>
      </c>
    </row>
    <row r="3017" customFormat="false" ht="12.75" hidden="true" customHeight="false" outlineLevel="0" collapsed="false">
      <c r="A3017" s="82"/>
      <c r="B3017" s="83" t="s">
        <v>27</v>
      </c>
      <c r="C3017" s="83"/>
      <c r="D3017" s="84"/>
      <c r="E3017" s="84"/>
      <c r="F3017" s="84" t="n">
        <v>0</v>
      </c>
      <c r="G3017" s="84" t="n">
        <f aca="false">SUM(G3018,G3019,G3020,G3021,G3022,G3023,G3024,G3025,G3026,G3027)</f>
        <v>0</v>
      </c>
      <c r="H3017" s="84" t="n">
        <f aca="false">SUM(H3018,H3019,H3020,H3021,H3022,H3023,H3024,H3025,H3026,H3027)</f>
        <v>0</v>
      </c>
      <c r="I3017" s="84" t="n">
        <f aca="false">SUM(I3018,I3019,I3020,I3021,I3022,I3023,I3024,I3025,I3026,I3027)</f>
        <v>0</v>
      </c>
      <c r="J3017" s="84" t="n">
        <f aca="false">SUM(J3018,J3019,J3020,J3021,J3022,J3023,J3024,J3025,J3026,J3027)</f>
        <v>0</v>
      </c>
      <c r="K3017" s="206" t="n">
        <f aca="false">SUM(K3018,K3019,K3020,K3021,K3022,K3023,K3024,K3025,K3026,K3027)</f>
        <v>0</v>
      </c>
      <c r="L3017" s="5" t="n">
        <f aca="false">IF(F3017+G3017&gt;0,H3017,F3017)</f>
        <v>0</v>
      </c>
    </row>
    <row r="3018" customFormat="false" ht="12.75" hidden="true" customHeight="false" outlineLevel="0" collapsed="false">
      <c r="A3018" s="82" t="n">
        <v>1.1</v>
      </c>
      <c r="B3018" s="83"/>
      <c r="C3018" s="83"/>
      <c r="D3018" s="84"/>
      <c r="E3018" s="84"/>
      <c r="F3018" s="84" t="n">
        <v>0</v>
      </c>
      <c r="G3018" s="84"/>
      <c r="H3018" s="84" t="n">
        <f aca="false">SUM(F3018,G3018)</f>
        <v>0</v>
      </c>
      <c r="I3018" s="84"/>
      <c r="J3018" s="84"/>
      <c r="K3018" s="206"/>
      <c r="L3018" s="5" t="n">
        <f aca="false">IF(F3018+G3018&gt;0,H3018,F3018)</f>
        <v>0</v>
      </c>
    </row>
    <row r="3019" customFormat="false" ht="12.75" hidden="true" customHeight="false" outlineLevel="0" collapsed="false">
      <c r="A3019" s="82" t="n">
        <v>1.2</v>
      </c>
      <c r="B3019" s="83"/>
      <c r="C3019" s="83"/>
      <c r="D3019" s="84"/>
      <c r="E3019" s="84"/>
      <c r="F3019" s="84" t="n">
        <v>0</v>
      </c>
      <c r="G3019" s="84"/>
      <c r="H3019" s="84" t="n">
        <f aca="false">SUM(F3019,G3019)</f>
        <v>0</v>
      </c>
      <c r="I3019" s="84"/>
      <c r="J3019" s="84"/>
      <c r="K3019" s="206"/>
      <c r="L3019" s="5" t="n">
        <f aca="false">IF(F3019+G3019&gt;0,H3019,F3019)</f>
        <v>0</v>
      </c>
    </row>
    <row r="3020" customFormat="false" ht="12.75" hidden="true" customHeight="false" outlineLevel="0" collapsed="false">
      <c r="A3020" s="82" t="n">
        <v>1.3</v>
      </c>
      <c r="B3020" s="83"/>
      <c r="C3020" s="83"/>
      <c r="D3020" s="84"/>
      <c r="E3020" s="84"/>
      <c r="F3020" s="84" t="n">
        <v>0</v>
      </c>
      <c r="G3020" s="84"/>
      <c r="H3020" s="84" t="n">
        <f aca="false">SUM(F3020,G3020)</f>
        <v>0</v>
      </c>
      <c r="I3020" s="84"/>
      <c r="J3020" s="84"/>
      <c r="K3020" s="206"/>
      <c r="L3020" s="5" t="n">
        <f aca="false">IF(F3020+G3020&gt;0,H3020,F3020)</f>
        <v>0</v>
      </c>
    </row>
    <row r="3021" customFormat="false" ht="12.75" hidden="true" customHeight="false" outlineLevel="0" collapsed="false">
      <c r="A3021" s="82" t="n">
        <v>1.4</v>
      </c>
      <c r="B3021" s="83"/>
      <c r="C3021" s="83"/>
      <c r="D3021" s="84"/>
      <c r="E3021" s="84"/>
      <c r="F3021" s="84" t="n">
        <v>0</v>
      </c>
      <c r="G3021" s="84"/>
      <c r="H3021" s="84" t="n">
        <f aca="false">SUM(F3021,G3021)</f>
        <v>0</v>
      </c>
      <c r="I3021" s="84"/>
      <c r="J3021" s="84"/>
      <c r="K3021" s="206"/>
      <c r="L3021" s="5" t="n">
        <f aca="false">IF(F3021+G3021&gt;0,H3021,F3021)</f>
        <v>0</v>
      </c>
    </row>
    <row r="3022" customFormat="false" ht="12.75" hidden="true" customHeight="false" outlineLevel="0" collapsed="false">
      <c r="A3022" s="82"/>
      <c r="B3022" s="83"/>
      <c r="C3022" s="83"/>
      <c r="D3022" s="84"/>
      <c r="E3022" s="84"/>
      <c r="F3022" s="84" t="n">
        <v>0</v>
      </c>
      <c r="G3022" s="84"/>
      <c r="H3022" s="84" t="n">
        <f aca="false">SUM(F3022,G3022)</f>
        <v>0</v>
      </c>
      <c r="I3022" s="84"/>
      <c r="J3022" s="84"/>
      <c r="K3022" s="206"/>
      <c r="L3022" s="5" t="n">
        <f aca="false">IF(F3022+G3022&gt;0,H3022,F3022)</f>
        <v>0</v>
      </c>
    </row>
    <row r="3023" customFormat="false" ht="12.75" hidden="true" customHeight="false" outlineLevel="0" collapsed="false">
      <c r="A3023" s="82"/>
      <c r="B3023" s="83"/>
      <c r="C3023" s="83"/>
      <c r="D3023" s="84"/>
      <c r="E3023" s="84"/>
      <c r="F3023" s="84" t="n">
        <v>0</v>
      </c>
      <c r="G3023" s="84"/>
      <c r="H3023" s="84" t="n">
        <f aca="false">SUM(F3023,G3023)</f>
        <v>0</v>
      </c>
      <c r="I3023" s="84"/>
      <c r="J3023" s="84"/>
      <c r="K3023" s="206"/>
      <c r="L3023" s="5" t="n">
        <f aca="false">IF(F3023+G3023&gt;0,H3023,F3023)</f>
        <v>0</v>
      </c>
    </row>
    <row r="3024" customFormat="false" ht="12.75" hidden="true" customHeight="false" outlineLevel="0" collapsed="false">
      <c r="A3024" s="82"/>
      <c r="B3024" s="83"/>
      <c r="C3024" s="83"/>
      <c r="D3024" s="84"/>
      <c r="E3024" s="84"/>
      <c r="F3024" s="84" t="n">
        <v>0</v>
      </c>
      <c r="G3024" s="84"/>
      <c r="H3024" s="84" t="n">
        <f aca="false">SUM(F3024,G3024)</f>
        <v>0</v>
      </c>
      <c r="I3024" s="84"/>
      <c r="J3024" s="84"/>
      <c r="K3024" s="206"/>
      <c r="L3024" s="5" t="n">
        <f aca="false">IF(F3024+G3024&gt;0,H3024,F3024)</f>
        <v>0</v>
      </c>
    </row>
    <row r="3025" customFormat="false" ht="12.75" hidden="true" customHeight="false" outlineLevel="0" collapsed="false">
      <c r="A3025" s="82"/>
      <c r="B3025" s="83"/>
      <c r="C3025" s="83"/>
      <c r="D3025" s="84"/>
      <c r="E3025" s="84"/>
      <c r="F3025" s="84" t="n">
        <v>0</v>
      </c>
      <c r="G3025" s="84"/>
      <c r="H3025" s="84" t="n">
        <f aca="false">SUM(F3025,G3025)</f>
        <v>0</v>
      </c>
      <c r="I3025" s="84"/>
      <c r="J3025" s="84"/>
      <c r="K3025" s="206"/>
      <c r="L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6"/>
      <c r="L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6"/>
      <c r="L3027" s="5" t="n">
        <f aca="false">IF(F3027+G3027&gt;0,H3027,F3027)</f>
        <v>0</v>
      </c>
    </row>
    <row r="3028" customFormat="false" ht="12.75" hidden="false" customHeight="false" outlineLevel="0" collapsed="false">
      <c r="A3028" s="82"/>
      <c r="B3028" s="87" t="s">
        <v>28</v>
      </c>
      <c r="C3028" s="87"/>
      <c r="D3028" s="84"/>
      <c r="E3028" s="84"/>
      <c r="F3028" s="231"/>
      <c r="G3028" s="84" t="n">
        <f aca="false">SUM(G3029,G3030,G3031,G3032,G3033,G3034,G3035,G3036,G3037,G3038)</f>
        <v>130</v>
      </c>
      <c r="H3028" s="231" t="n">
        <f aca="false">SUM(H3029,H3030,H3031,H3032,H3033,H3034,H3035,H3036,H3037,H3038)</f>
        <v>130</v>
      </c>
      <c r="I3028" s="84" t="n">
        <f aca="false">SUM(I3029,I3030,I3031,I3032,I3033,I3034,I3035,I3036,I3037,I3038)</f>
        <v>0</v>
      </c>
      <c r="J3028" s="84" t="n">
        <f aca="false">SUM(J3029,J3030,J3031,J3032,J3033,J3034,J3035,J3036,J3037,J3038)</f>
        <v>0</v>
      </c>
      <c r="K3028" s="206" t="n">
        <f aca="false">SUM(K3029,K3030,K3031,K3032,K3033,K3034,K3035,K3036,K3037,K3038)</f>
        <v>0</v>
      </c>
      <c r="L3028" s="5" t="n">
        <f aca="false">IF(F3028+G3028&gt;0,H3028,F3028)</f>
        <v>130</v>
      </c>
    </row>
    <row r="3029" customFormat="false" ht="12.75" hidden="false" customHeight="false" outlineLevel="0" collapsed="false">
      <c r="A3029" s="182" t="s">
        <v>29</v>
      </c>
      <c r="B3029" s="92" t="s">
        <v>334</v>
      </c>
      <c r="C3029" s="184" t="n">
        <v>710101</v>
      </c>
      <c r="D3029" s="84" t="s">
        <v>189</v>
      </c>
      <c r="E3029" s="84" t="s">
        <v>189</v>
      </c>
      <c r="F3029" s="231"/>
      <c r="G3029" s="84" t="n">
        <v>130</v>
      </c>
      <c r="H3029" s="85" t="n">
        <f aca="false">SUM(F3029,G3029)</f>
        <v>130</v>
      </c>
      <c r="I3029" s="84"/>
      <c r="J3029" s="84"/>
      <c r="K3029" s="206"/>
      <c r="L3029" s="5" t="n">
        <f aca="false">IF(F3029+G3029&gt;0,H3029,F3029)</f>
        <v>130</v>
      </c>
      <c r="M3029" s="0" t="n">
        <v>710101</v>
      </c>
      <c r="N3029" s="0" t="n">
        <f aca="false">SUBTOTAL(9,H3028)</f>
        <v>13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6"/>
      <c r="L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6"/>
      <c r="L3031" s="5" t="n">
        <f aca="false">IF(F3031+G3031&gt;0,H3031,F3031)</f>
        <v>0</v>
      </c>
    </row>
    <row r="3032" customFormat="false" ht="12.75" hidden="true" customHeight="false" outlineLevel="0" collapsed="false">
      <c r="A3032" s="82"/>
      <c r="B3032" s="83"/>
      <c r="C3032" s="83"/>
      <c r="D3032" s="84"/>
      <c r="E3032" s="84"/>
      <c r="F3032" s="84" t="n">
        <v>0</v>
      </c>
      <c r="G3032" s="84"/>
      <c r="H3032" s="84" t="n">
        <f aca="false">SUM(F3032,G3032)</f>
        <v>0</v>
      </c>
      <c r="I3032" s="84"/>
      <c r="J3032" s="84"/>
      <c r="K3032" s="206"/>
      <c r="L3032" s="5" t="n">
        <f aca="false">IF(F3032+G3032&gt;0,H3032,F3032)</f>
        <v>0</v>
      </c>
    </row>
    <row r="3033" customFormat="false" ht="12.75" hidden="true" customHeight="false" outlineLevel="0" collapsed="false">
      <c r="A3033" s="82"/>
      <c r="B3033" s="83"/>
      <c r="C3033" s="83"/>
      <c r="D3033" s="84"/>
      <c r="E3033" s="84"/>
      <c r="F3033" s="84" t="n">
        <v>0</v>
      </c>
      <c r="G3033" s="84"/>
      <c r="H3033" s="84" t="n">
        <f aca="false">SUM(F3033,G3033)</f>
        <v>0</v>
      </c>
      <c r="I3033" s="84"/>
      <c r="J3033" s="84"/>
      <c r="K3033" s="206"/>
      <c r="L3033" s="5" t="n">
        <f aca="false">IF(F3033+G3033&gt;0,H3033,F3033)</f>
        <v>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6"/>
      <c r="L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6"/>
      <c r="L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6"/>
      <c r="L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6"/>
      <c r="L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6"/>
      <c r="L3038" s="5" t="n">
        <f aca="false">IF(F3038+G3038&gt;0,H3038,F3038)</f>
        <v>0</v>
      </c>
    </row>
    <row r="3039" customFormat="false" ht="12.75" hidden="true" customHeight="false" outlineLevel="0" collapsed="false">
      <c r="A3039" s="82"/>
      <c r="B3039" s="83" t="s">
        <v>33</v>
      </c>
      <c r="C3039" s="83"/>
      <c r="D3039" s="84"/>
      <c r="E3039" s="84"/>
      <c r="F3039" s="84" t="n">
        <v>0</v>
      </c>
      <c r="G3039" s="84" t="n">
        <f aca="false">SUM(G3040,G3041,G3042,G3043,G3044,G3045,G3046,G3047,G3048,G3049)</f>
        <v>0</v>
      </c>
      <c r="H3039" s="84" t="n">
        <f aca="false">SUM(H3040,H3041,H3042,H3043,H3044,H3045,H3046,H3047,H3048,H3049)</f>
        <v>0</v>
      </c>
      <c r="I3039" s="84" t="n">
        <f aca="false">SUM(I3040,I3041,I3042,I3043,I3044,I3045,I3046,I3047,I3048,I3049)</f>
        <v>0</v>
      </c>
      <c r="J3039" s="84" t="n">
        <f aca="false">SUM(J3040,J3041,J3042,J3043,J3044,J3045,J3046,J3047,J3048,J3049)</f>
        <v>0</v>
      </c>
      <c r="K3039" s="206" t="n">
        <f aca="false">SUM(K3040,K3041,K3042,K3043,K3044,K3045,K3046,K3047,K3048,K3049)</f>
        <v>0</v>
      </c>
      <c r="L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6"/>
      <c r="L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6"/>
      <c r="L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6"/>
      <c r="L3042" s="5" t="n">
        <f aca="false">IF(F3042+G3042&gt;0,H3042,F3042)</f>
        <v>0</v>
      </c>
    </row>
    <row r="3043" customFormat="false" ht="12.75" hidden="true" customHeight="false" outlineLevel="0" collapsed="false">
      <c r="A3043" s="82"/>
      <c r="B3043" s="83"/>
      <c r="C3043" s="83"/>
      <c r="D3043" s="84"/>
      <c r="E3043" s="84"/>
      <c r="F3043" s="84" t="n">
        <v>0</v>
      </c>
      <c r="G3043" s="84"/>
      <c r="H3043" s="84" t="n">
        <f aca="false">SUM(F3043,G3043)</f>
        <v>0</v>
      </c>
      <c r="I3043" s="84"/>
      <c r="J3043" s="84"/>
      <c r="K3043" s="206"/>
      <c r="L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6"/>
      <c r="L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6"/>
      <c r="L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6"/>
      <c r="L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6"/>
      <c r="L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6"/>
      <c r="L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6"/>
      <c r="L3049" s="5" t="n">
        <f aca="false">IF(F3049+G3049&gt;0,H3049,F3049)</f>
        <v>0</v>
      </c>
    </row>
    <row r="3050" customFormat="false" ht="12.75" hidden="true" customHeight="false" outlineLevel="0" collapsed="false">
      <c r="A3050" s="76"/>
      <c r="B3050" s="77" t="s">
        <v>55</v>
      </c>
      <c r="C3050" s="77"/>
      <c r="D3050" s="79"/>
      <c r="E3050" s="79"/>
      <c r="F3050" s="79" t="n">
        <v>0</v>
      </c>
      <c r="G3050" s="232" t="n">
        <f aca="false">SUM(G3051,G3062,G3074)</f>
        <v>0</v>
      </c>
      <c r="H3050" s="232" t="n">
        <f aca="false">SUM(H3051,H3062,H3074)</f>
        <v>0</v>
      </c>
      <c r="I3050" s="232" t="n">
        <f aca="false">SUM(I3051,I3062,I3074)</f>
        <v>0</v>
      </c>
      <c r="J3050" s="232" t="n">
        <f aca="false">SUM(J3051,J3062,J3074)</f>
        <v>0</v>
      </c>
      <c r="K3050" s="233" t="n">
        <f aca="false">SUM(K3051,K3062,K3074)</f>
        <v>0</v>
      </c>
      <c r="L3050" s="5" t="n">
        <f aca="false">IF(F3050+G3050&gt;0,H3050,F3050)</f>
        <v>0</v>
      </c>
    </row>
    <row r="3051" customFormat="false" ht="12.75" hidden="true" customHeight="false" outlineLevel="0" collapsed="false">
      <c r="A3051" s="82"/>
      <c r="B3051" s="83" t="s">
        <v>27</v>
      </c>
      <c r="C3051" s="83"/>
      <c r="D3051" s="84"/>
      <c r="E3051" s="84"/>
      <c r="F3051" s="84" t="n">
        <v>0</v>
      </c>
      <c r="G3051" s="84" t="n">
        <f aca="false">SUM(G3052,G3053,G3054,G3055,G3056,G3057,G3058,G3059,G3060,G3061)</f>
        <v>0</v>
      </c>
      <c r="H3051" s="84" t="n">
        <f aca="false">SUM(H3052,H3053,H3054,H3055,H3056,H3057,H3058,H3059,H3060,H3061)</f>
        <v>0</v>
      </c>
      <c r="I3051" s="84" t="n">
        <f aca="false">SUM(I3052,I3053,I3054,I3055,I3056,I3057,I3058,I3059,I3060,I3061)</f>
        <v>0</v>
      </c>
      <c r="J3051" s="84" t="n">
        <f aca="false">SUM(J3052,J3053,J3054,J3055,J3056,J3057,J3058,J3059,J3060,J3061)</f>
        <v>0</v>
      </c>
      <c r="K3051" s="206" t="n">
        <f aca="false">SUM(K3052,K3053,K3054,K3055,K3056,K3057,K3058,K3059,K3060,K3061)</f>
        <v>0</v>
      </c>
      <c r="L3051" s="5" t="n">
        <f aca="false">IF(F3051+G3051&gt;0,H3051,F3051)</f>
        <v>0</v>
      </c>
    </row>
    <row r="3052" customFormat="false" ht="12.75" hidden="true" customHeight="false" outlineLevel="0" collapsed="false">
      <c r="A3052" s="82" t="n">
        <v>1.1</v>
      </c>
      <c r="B3052" s="83"/>
      <c r="C3052" s="83"/>
      <c r="D3052" s="84"/>
      <c r="E3052" s="84"/>
      <c r="F3052" s="84" t="n">
        <v>0</v>
      </c>
      <c r="G3052" s="84"/>
      <c r="H3052" s="84" t="n">
        <f aca="false">SUM(F3052,G3052)</f>
        <v>0</v>
      </c>
      <c r="I3052" s="84"/>
      <c r="J3052" s="84"/>
      <c r="K3052" s="206"/>
      <c r="L3052" s="5" t="n">
        <f aca="false">IF(F3052+G3052&gt;0,H3052,F3052)</f>
        <v>0</v>
      </c>
    </row>
    <row r="3053" customFormat="false" ht="12.75" hidden="true" customHeight="false" outlineLevel="0" collapsed="false">
      <c r="A3053" s="82" t="n">
        <v>1.2</v>
      </c>
      <c r="B3053" s="83"/>
      <c r="C3053" s="83"/>
      <c r="D3053" s="84"/>
      <c r="E3053" s="84"/>
      <c r="F3053" s="84" t="n">
        <v>0</v>
      </c>
      <c r="G3053" s="84"/>
      <c r="H3053" s="84" t="n">
        <f aca="false">SUM(F3053,G3053)</f>
        <v>0</v>
      </c>
      <c r="I3053" s="84"/>
      <c r="J3053" s="84"/>
      <c r="K3053" s="206"/>
      <c r="L3053" s="5" t="n">
        <f aca="false">IF(F3053+G3053&gt;0,H3053,F3053)</f>
        <v>0</v>
      </c>
    </row>
    <row r="3054" customFormat="false" ht="12.75" hidden="true" customHeight="false" outlineLevel="0" collapsed="false">
      <c r="A3054" s="82" t="n">
        <v>1.3</v>
      </c>
      <c r="B3054" s="83"/>
      <c r="C3054" s="83"/>
      <c r="D3054" s="84"/>
      <c r="E3054" s="84"/>
      <c r="F3054" s="84" t="n">
        <v>0</v>
      </c>
      <c r="G3054" s="84"/>
      <c r="H3054" s="84" t="n">
        <f aca="false">SUM(F3054,G3054)</f>
        <v>0</v>
      </c>
      <c r="I3054" s="84"/>
      <c r="J3054" s="84"/>
      <c r="K3054" s="206"/>
      <c r="L3054" s="5" t="n">
        <f aca="false">IF(F3054+G3054&gt;0,H3054,F3054)</f>
        <v>0</v>
      </c>
    </row>
    <row r="3055" customFormat="false" ht="12.75" hidden="true" customHeight="false" outlineLevel="0" collapsed="false">
      <c r="A3055" s="82" t="n">
        <v>1.4</v>
      </c>
      <c r="B3055" s="83"/>
      <c r="C3055" s="83"/>
      <c r="D3055" s="84"/>
      <c r="E3055" s="84"/>
      <c r="F3055" s="84" t="n">
        <v>0</v>
      </c>
      <c r="G3055" s="84"/>
      <c r="H3055" s="84" t="n">
        <f aca="false">SUM(F3055,G3055)</f>
        <v>0</v>
      </c>
      <c r="I3055" s="84"/>
      <c r="J3055" s="84"/>
      <c r="K3055" s="206"/>
      <c r="L3055" s="5" t="n">
        <f aca="false">IF(F3055+G3055&gt;0,H3055,F3055)</f>
        <v>0</v>
      </c>
    </row>
    <row r="3056" customFormat="false" ht="12.75" hidden="true" customHeight="false" outlineLevel="0" collapsed="false">
      <c r="A3056" s="82"/>
      <c r="B3056" s="83"/>
      <c r="C3056" s="83"/>
      <c r="D3056" s="84"/>
      <c r="E3056" s="84"/>
      <c r="F3056" s="84" t="n">
        <v>0</v>
      </c>
      <c r="G3056" s="84"/>
      <c r="H3056" s="84" t="n">
        <f aca="false">SUM(F3056,G3056)</f>
        <v>0</v>
      </c>
      <c r="I3056" s="84"/>
      <c r="J3056" s="84"/>
      <c r="K3056" s="206"/>
      <c r="L3056" s="5" t="n">
        <f aca="false">IF(F3056+G3056&gt;0,H3056,F3056)</f>
        <v>0</v>
      </c>
    </row>
    <row r="3057" customFormat="false" ht="12.75" hidden="true" customHeight="false" outlineLevel="0" collapsed="false">
      <c r="A3057" s="82"/>
      <c r="B3057" s="83"/>
      <c r="C3057" s="83"/>
      <c r="D3057" s="84"/>
      <c r="E3057" s="84"/>
      <c r="F3057" s="84" t="n">
        <v>0</v>
      </c>
      <c r="G3057" s="84"/>
      <c r="H3057" s="84" t="n">
        <f aca="false">SUM(F3057,G3057)</f>
        <v>0</v>
      </c>
      <c r="I3057" s="84"/>
      <c r="J3057" s="84"/>
      <c r="K3057" s="206"/>
      <c r="L3057" s="5" t="n">
        <f aca="false">IF(F3057+G3057&gt;0,H3057,F3057)</f>
        <v>0</v>
      </c>
    </row>
    <row r="3058" customFormat="false" ht="12.75" hidden="true" customHeight="false" outlineLevel="0" collapsed="false">
      <c r="A3058" s="82"/>
      <c r="B3058" s="83"/>
      <c r="C3058" s="83"/>
      <c r="D3058" s="84"/>
      <c r="E3058" s="84"/>
      <c r="F3058" s="84" t="n">
        <v>0</v>
      </c>
      <c r="G3058" s="84"/>
      <c r="H3058" s="84" t="n">
        <f aca="false">SUM(F3058,G3058)</f>
        <v>0</v>
      </c>
      <c r="I3058" s="84"/>
      <c r="J3058" s="84"/>
      <c r="K3058" s="206"/>
      <c r="L3058" s="5" t="n">
        <f aca="false">IF(F3058+G3058&gt;0,H3058,F3058)</f>
        <v>0</v>
      </c>
    </row>
    <row r="3059" customFormat="false" ht="12.75" hidden="true" customHeight="false" outlineLevel="0" collapsed="false">
      <c r="A3059" s="82"/>
      <c r="B3059" s="83"/>
      <c r="C3059" s="83"/>
      <c r="D3059" s="84"/>
      <c r="E3059" s="84"/>
      <c r="F3059" s="84" t="n">
        <v>0</v>
      </c>
      <c r="G3059" s="84"/>
      <c r="H3059" s="84" t="n">
        <f aca="false">SUM(F3059,G3059)</f>
        <v>0</v>
      </c>
      <c r="I3059" s="84"/>
      <c r="J3059" s="84"/>
      <c r="K3059" s="206"/>
      <c r="L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6"/>
      <c r="L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6"/>
      <c r="L3061" s="5" t="n">
        <f aca="false">IF(F3061+G3061&gt;0,H3061,F3061)</f>
        <v>0</v>
      </c>
    </row>
    <row r="3062" customFormat="false" ht="12.75" hidden="true" customHeight="false" outlineLevel="0" collapsed="false">
      <c r="A3062" s="82"/>
      <c r="B3062" s="87" t="s">
        <v>28</v>
      </c>
      <c r="C3062" s="87"/>
      <c r="D3062" s="84"/>
      <c r="E3062" s="84"/>
      <c r="F3062" s="84" t="n">
        <v>0</v>
      </c>
      <c r="G3062" s="85" t="n">
        <f aca="false">SUM(G3063:G3064,G3065,G3066,G3067,G3068,G3069,G3070,G3071,G3072,G3073)</f>
        <v>0</v>
      </c>
      <c r="H3062" s="85" t="n">
        <f aca="false">SUM(H3063:H3064,H3065,H3066,H3067,H3068,H3069,H3070,H3071,H3072,H3073)</f>
        <v>0</v>
      </c>
      <c r="I3062" s="85" t="n">
        <f aca="false">SUM(I3063:I3064,I3065,I3066,I3067,I3068,I3069,I3070,I3071,I3072,I3073)</f>
        <v>0</v>
      </c>
      <c r="J3062" s="85" t="n">
        <f aca="false">SUM(J3063:J3064,J3065,J3066,J3067,J3068,J3069,J3070,J3071,J3072,J3073)</f>
        <v>0</v>
      </c>
      <c r="K3062" s="86" t="n">
        <f aca="false">SUM(K3063:K3064,K3065,K3066,K3067,K3068,K3069,K3070,K3071,K3072,K3073)</f>
        <v>0</v>
      </c>
      <c r="L3062" s="5" t="n">
        <f aca="false">IF(F3062+G3062&gt;0,H3062,F3062)</f>
        <v>0</v>
      </c>
    </row>
    <row r="3063" s="75" customFormat="true" ht="14.25" hidden="true" customHeight="false" outlineLevel="0" collapsed="false">
      <c r="A3063" s="182" t="s">
        <v>29</v>
      </c>
      <c r="B3063" s="89"/>
      <c r="C3063" s="89"/>
      <c r="D3063" s="84" t="s">
        <v>30</v>
      </c>
      <c r="E3063" s="84" t="s">
        <v>30</v>
      </c>
      <c r="F3063" s="85" t="n">
        <v>0</v>
      </c>
      <c r="G3063" s="91"/>
      <c r="H3063" s="85" t="n">
        <f aca="false">SUM(F3063,G3063)</f>
        <v>0</v>
      </c>
      <c r="I3063" s="85"/>
      <c r="J3063" s="85"/>
      <c r="K3063" s="86"/>
      <c r="L3063" s="5" t="n">
        <f aca="false">IF(F3063+G3063&gt;0,H3063,F3063)</f>
        <v>0</v>
      </c>
      <c r="M3063" s="4" t="n">
        <f aca="false">H3063-G3063</f>
        <v>0</v>
      </c>
      <c r="N3063" s="0"/>
      <c r="O3063" s="0" t="n">
        <v>4000</v>
      </c>
      <c r="P3063" s="0"/>
      <c r="Q3063" s="0"/>
    </row>
    <row r="3064" s="75" customFormat="true" ht="14.25" hidden="true" customHeight="false" outlineLevel="0" collapsed="false">
      <c r="A3064" s="182" t="s">
        <v>31</v>
      </c>
      <c r="B3064" s="89"/>
      <c r="C3064" s="89"/>
      <c r="D3064" s="84" t="s">
        <v>30</v>
      </c>
      <c r="E3064" s="84" t="s">
        <v>30</v>
      </c>
      <c r="F3064" s="85" t="n">
        <v>0</v>
      </c>
      <c r="G3064" s="91"/>
      <c r="H3064" s="85" t="n">
        <f aca="false">SUM(F3064,G3064)</f>
        <v>0</v>
      </c>
      <c r="I3064" s="85"/>
      <c r="J3064" s="85"/>
      <c r="K3064" s="86"/>
      <c r="L3064" s="5" t="n">
        <f aca="false">IF(F3064+G3064&gt;0,H3064,F3064)</f>
        <v>0</v>
      </c>
      <c r="M3064" s="4" t="n">
        <f aca="false">H3064-G3064</f>
        <v>0</v>
      </c>
      <c r="N3064" s="0"/>
      <c r="O3064" s="0" t="n">
        <v>4000</v>
      </c>
      <c r="P3064" s="0"/>
      <c r="Q3064" s="0"/>
    </row>
    <row r="3065" s="75" customFormat="true" ht="14.25" hidden="true" customHeight="false" outlineLevel="0" collapsed="false">
      <c r="A3065" s="182" t="s">
        <v>59</v>
      </c>
      <c r="B3065" s="89"/>
      <c r="C3065" s="89"/>
      <c r="D3065" s="84" t="s">
        <v>30</v>
      </c>
      <c r="E3065" s="84" t="s">
        <v>30</v>
      </c>
      <c r="F3065" s="85" t="n">
        <v>0</v>
      </c>
      <c r="G3065" s="91"/>
      <c r="H3065" s="85" t="n">
        <f aca="false">SUM(F3065,G3065)</f>
        <v>0</v>
      </c>
      <c r="I3065" s="85"/>
      <c r="J3065" s="85"/>
      <c r="K3065" s="86"/>
      <c r="L3065" s="5" t="n">
        <f aca="false">IF(F3065+G3065&gt;0,H3065,F3065)</f>
        <v>0</v>
      </c>
      <c r="M3065" s="4" t="n">
        <f aca="false">H3065-G3065</f>
        <v>0</v>
      </c>
      <c r="N3065" s="0"/>
      <c r="O3065" s="0" t="n">
        <v>7000</v>
      </c>
      <c r="P3065" s="0"/>
      <c r="Q3065" s="0"/>
    </row>
    <row r="3066" s="75" customFormat="true" ht="14.25" hidden="true" customHeight="false" outlineLevel="0" collapsed="false">
      <c r="A3066" s="182" t="s">
        <v>61</v>
      </c>
      <c r="B3066" s="89"/>
      <c r="C3066" s="89"/>
      <c r="D3066" s="84" t="s">
        <v>30</v>
      </c>
      <c r="E3066" s="84" t="s">
        <v>30</v>
      </c>
      <c r="F3066" s="85" t="n">
        <v>0</v>
      </c>
      <c r="G3066" s="91"/>
      <c r="H3066" s="85" t="n">
        <f aca="false">SUM(F3066,G3066)</f>
        <v>0</v>
      </c>
      <c r="I3066" s="85"/>
      <c r="J3066" s="85"/>
      <c r="K3066" s="86"/>
      <c r="L3066" s="5" t="n">
        <f aca="false">IF(F3066+G3066&gt;0,H3066,F3066)</f>
        <v>0</v>
      </c>
      <c r="M3066" s="4" t="n">
        <f aca="false">H3066-G3066</f>
        <v>0</v>
      </c>
      <c r="N3066" s="0"/>
      <c r="O3066" s="0" t="n">
        <v>4000</v>
      </c>
      <c r="P3066" s="0"/>
      <c r="Q3066" s="0"/>
    </row>
    <row r="3067" s="75" customFormat="true" ht="14.25" hidden="true" customHeight="false" outlineLevel="0" collapsed="false">
      <c r="A3067" s="182" t="s">
        <v>63</v>
      </c>
      <c r="B3067" s="89"/>
      <c r="C3067" s="89"/>
      <c r="D3067" s="84" t="s">
        <v>30</v>
      </c>
      <c r="E3067" s="84" t="s">
        <v>30</v>
      </c>
      <c r="F3067" s="85" t="n">
        <v>0</v>
      </c>
      <c r="G3067" s="91"/>
      <c r="H3067" s="85" t="n">
        <f aca="false">SUM(F3067,G3067)</f>
        <v>0</v>
      </c>
      <c r="I3067" s="85"/>
      <c r="J3067" s="85"/>
      <c r="K3067" s="86"/>
      <c r="L3067" s="5" t="n">
        <f aca="false">IF(F3067+G3067&gt;0,H3067,F3067)</f>
        <v>0</v>
      </c>
      <c r="M3067" s="4" t="n">
        <f aca="false">H3067-G3067</f>
        <v>0</v>
      </c>
      <c r="N3067" s="0"/>
      <c r="O3067" s="0" t="n">
        <v>3000</v>
      </c>
      <c r="P3067" s="0"/>
      <c r="Q3067" s="0"/>
    </row>
    <row r="3068" s="75" customFormat="true" ht="14.25" hidden="true" customHeight="false" outlineLevel="0" collapsed="false">
      <c r="A3068" s="182" t="s">
        <v>65</v>
      </c>
      <c r="B3068" s="89"/>
      <c r="C3068" s="89"/>
      <c r="D3068" s="84" t="s">
        <v>30</v>
      </c>
      <c r="E3068" s="84" t="s">
        <v>30</v>
      </c>
      <c r="F3068" s="85" t="n">
        <v>0</v>
      </c>
      <c r="G3068" s="91"/>
      <c r="H3068" s="85" t="n">
        <f aca="false">SUM(F3068,G3068)</f>
        <v>0</v>
      </c>
      <c r="I3068" s="85"/>
      <c r="J3068" s="85"/>
      <c r="K3068" s="86"/>
      <c r="L3068" s="5" t="n">
        <f aca="false">IF(F3068+G3068&gt;0,H3068,F3068)</f>
        <v>0</v>
      </c>
      <c r="M3068" s="4" t="n">
        <f aca="false">H3068-G3068</f>
        <v>0</v>
      </c>
      <c r="N3068" s="0"/>
      <c r="O3068" s="0" t="n">
        <v>2000</v>
      </c>
      <c r="P3068" s="0"/>
      <c r="Q3068" s="0"/>
    </row>
    <row r="3069" s="75" customFormat="true" ht="14.25" hidden="true" customHeight="false" outlineLevel="0" collapsed="false">
      <c r="A3069" s="182" t="s">
        <v>67</v>
      </c>
      <c r="B3069" s="89"/>
      <c r="C3069" s="89"/>
      <c r="D3069" s="84" t="s">
        <v>30</v>
      </c>
      <c r="E3069" s="84" t="s">
        <v>30</v>
      </c>
      <c r="F3069" s="85" t="n">
        <v>0</v>
      </c>
      <c r="G3069" s="91"/>
      <c r="H3069" s="85" t="n">
        <f aca="false">SUM(F3069,G3069)</f>
        <v>0</v>
      </c>
      <c r="I3069" s="85"/>
      <c r="J3069" s="85"/>
      <c r="K3069" s="86"/>
      <c r="L3069" s="5" t="n">
        <f aca="false">IF(F3069+G3069&gt;0,H3069,F3069)</f>
        <v>0</v>
      </c>
      <c r="M3069" s="4" t="n">
        <f aca="false">H3069-G3069</f>
        <v>0</v>
      </c>
      <c r="N3069" s="0"/>
      <c r="O3069" s="0" t="n">
        <v>20000</v>
      </c>
      <c r="P3069" s="0"/>
      <c r="Q3069" s="0"/>
    </row>
    <row r="3070" s="75" customFormat="true" ht="14.25" hidden="true" customHeight="false" outlineLevel="0" collapsed="false">
      <c r="A3070" s="182" t="s">
        <v>69</v>
      </c>
      <c r="B3070" s="89"/>
      <c r="C3070" s="89"/>
      <c r="D3070" s="84" t="s">
        <v>30</v>
      </c>
      <c r="E3070" s="84" t="s">
        <v>30</v>
      </c>
      <c r="F3070" s="85" t="n">
        <v>0</v>
      </c>
      <c r="G3070" s="91"/>
      <c r="H3070" s="85" t="n">
        <f aca="false">SUM(F3070,G3070)</f>
        <v>0</v>
      </c>
      <c r="I3070" s="85"/>
      <c r="J3070" s="85"/>
      <c r="K3070" s="86"/>
      <c r="L3070" s="5" t="n">
        <f aca="false">IF(F3070+G3070&gt;0,H3070,F3070)</f>
        <v>0</v>
      </c>
      <c r="M3070" s="4" t="n">
        <f aca="false">H3070-G3070</f>
        <v>0</v>
      </c>
      <c r="N3070" s="0"/>
      <c r="O3070" s="0" t="n">
        <v>21000</v>
      </c>
      <c r="P3070" s="0"/>
      <c r="Q3070" s="0"/>
    </row>
    <row r="3071" s="75" customFormat="true" ht="14.25" hidden="true" customHeight="false" outlineLevel="0" collapsed="false">
      <c r="A3071" s="182" t="s">
        <v>71</v>
      </c>
      <c r="B3071" s="89"/>
      <c r="C3071" s="89"/>
      <c r="D3071" s="84" t="s">
        <v>30</v>
      </c>
      <c r="E3071" s="84" t="s">
        <v>30</v>
      </c>
      <c r="F3071" s="85" t="n">
        <v>0</v>
      </c>
      <c r="G3071" s="91"/>
      <c r="H3071" s="85" t="n">
        <f aca="false">SUM(F3071,G3071)</f>
        <v>0</v>
      </c>
      <c r="I3071" s="85"/>
      <c r="J3071" s="85"/>
      <c r="K3071" s="86"/>
      <c r="L3071" s="5" t="n">
        <f aca="false">IF(F3071+G3071&gt;0,H3071,F3071)</f>
        <v>0</v>
      </c>
      <c r="M3071" s="4" t="n">
        <f aca="false">H3071-G3071</f>
        <v>0</v>
      </c>
      <c r="N3071" s="0"/>
      <c r="O3071" s="0" t="n">
        <v>32000</v>
      </c>
      <c r="P3071" s="0"/>
      <c r="Q3071" s="0"/>
    </row>
    <row r="3072" s="75" customFormat="true" ht="14.25" hidden="true" customHeight="false" outlineLevel="0" collapsed="false">
      <c r="A3072" s="182" t="s">
        <v>73</v>
      </c>
      <c r="B3072" s="89"/>
      <c r="C3072" s="89"/>
      <c r="D3072" s="84" t="s">
        <v>30</v>
      </c>
      <c r="E3072" s="84" t="s">
        <v>30</v>
      </c>
      <c r="F3072" s="85" t="n">
        <v>0</v>
      </c>
      <c r="G3072" s="91"/>
      <c r="H3072" s="85" t="n">
        <f aca="false">SUM(F3072,G3072)</f>
        <v>0</v>
      </c>
      <c r="I3072" s="85"/>
      <c r="J3072" s="85"/>
      <c r="K3072" s="86"/>
      <c r="L3072" s="5" t="n">
        <f aca="false">IF(F3072+G3072&gt;0,H3072,F3072)</f>
        <v>0</v>
      </c>
      <c r="M3072" s="4" t="n">
        <f aca="false">H3072-G3072</f>
        <v>0</v>
      </c>
      <c r="N3072" s="0"/>
      <c r="O3072" s="0" t="n">
        <v>50000</v>
      </c>
      <c r="P3072" s="0"/>
      <c r="Q3072" s="0"/>
    </row>
    <row r="3073" customFormat="false" ht="12.75" hidden="true" customHeight="false" outlineLevel="0" collapsed="false">
      <c r="A3073" s="182" t="s">
        <v>75</v>
      </c>
      <c r="B3073" s="89"/>
      <c r="C3073" s="89"/>
      <c r="D3073" s="84"/>
      <c r="E3073" s="84"/>
      <c r="F3073" s="84" t="n">
        <v>0</v>
      </c>
      <c r="G3073" s="91"/>
      <c r="H3073" s="84" t="n">
        <f aca="false">SUM(F3073,G3073)</f>
        <v>0</v>
      </c>
      <c r="I3073" s="84"/>
      <c r="J3073" s="84"/>
      <c r="K3073" s="206"/>
      <c r="L3073" s="5" t="n">
        <f aca="false">IF(F3073+G3073&gt;0,H3073,F3073)</f>
        <v>0</v>
      </c>
    </row>
    <row r="3074" customFormat="false" ht="12.75" hidden="true" customHeight="false" outlineLevel="0" collapsed="false">
      <c r="A3074" s="82"/>
      <c r="B3074" s="83" t="s">
        <v>33</v>
      </c>
      <c r="C3074" s="83"/>
      <c r="D3074" s="84"/>
      <c r="E3074" s="84"/>
      <c r="F3074" s="84" t="n">
        <v>0</v>
      </c>
      <c r="G3074" s="84" t="n">
        <f aca="false">SUM(G3075,G3076,G3077,G3078,G3079,G3080,G3081,G3082,G3083,G3084)</f>
        <v>0</v>
      </c>
      <c r="H3074" s="84" t="n">
        <f aca="false">SUM(H3075,H3076,H3077,H3078,H3079,H3080,H3081,H3082,H3083,H3084)</f>
        <v>0</v>
      </c>
      <c r="I3074" s="84" t="n">
        <f aca="false">SUM(I3075,I3076,I3077,I3078,I3079,I3080,I3081,I3082,I3083,I3084)</f>
        <v>0</v>
      </c>
      <c r="J3074" s="84" t="n">
        <f aca="false">SUM(J3075,J3076,J3077,J3078,J3079,J3080,J3081,J3082,J3083,J3084)</f>
        <v>0</v>
      </c>
      <c r="K3074" s="206" t="n">
        <f aca="false">SUM(K3075,K3076,K3077,K3078,K3079,K3080,K3081,K3082,K3083,K3084)</f>
        <v>0</v>
      </c>
      <c r="L3074" s="5" t="n">
        <f aca="false">IF(F3074+G3074&gt;0,H3074,F3074)</f>
        <v>0</v>
      </c>
    </row>
    <row r="3075" customFormat="false" ht="12.75" hidden="true" customHeight="false" outlineLevel="0" collapsed="false">
      <c r="A3075" s="82"/>
      <c r="B3075" s="83"/>
      <c r="C3075" s="83"/>
      <c r="D3075" s="84"/>
      <c r="E3075" s="84"/>
      <c r="F3075" s="84" t="n">
        <v>0</v>
      </c>
      <c r="G3075" s="84"/>
      <c r="H3075" s="84" t="n">
        <f aca="false">SUM(F3075,G3075)</f>
        <v>0</v>
      </c>
      <c r="I3075" s="84"/>
      <c r="J3075" s="84"/>
      <c r="K3075" s="206"/>
      <c r="L3075" s="5" t="n">
        <f aca="false">IF(F3075+G3075&gt;0,H3075,F3075)</f>
        <v>0</v>
      </c>
    </row>
    <row r="3076" customFormat="false" ht="12.75" hidden="true" customHeight="false" outlineLevel="0" collapsed="false">
      <c r="A3076" s="82"/>
      <c r="B3076" s="83"/>
      <c r="C3076" s="83"/>
      <c r="D3076" s="84"/>
      <c r="E3076" s="84"/>
      <c r="F3076" s="84" t="n">
        <v>0</v>
      </c>
      <c r="G3076" s="84"/>
      <c r="H3076" s="84" t="n">
        <f aca="false">SUM(F3076,G3076)</f>
        <v>0</v>
      </c>
      <c r="I3076" s="84"/>
      <c r="J3076" s="84"/>
      <c r="K3076" s="206"/>
      <c r="L3076" s="5" t="n">
        <f aca="false">IF(F3076+G3076&gt;0,H3076,F3076)</f>
        <v>0</v>
      </c>
    </row>
    <row r="3077" customFormat="false" ht="12.75" hidden="true" customHeight="false" outlineLevel="0" collapsed="false">
      <c r="A3077" s="82"/>
      <c r="B3077" s="83"/>
      <c r="C3077" s="83"/>
      <c r="D3077" s="84"/>
      <c r="E3077" s="84"/>
      <c r="F3077" s="84" t="n">
        <v>0</v>
      </c>
      <c r="G3077" s="84"/>
      <c r="H3077" s="84" t="n">
        <f aca="false">SUM(F3077,G3077)</f>
        <v>0</v>
      </c>
      <c r="I3077" s="84"/>
      <c r="J3077" s="84"/>
      <c r="K3077" s="206"/>
      <c r="L3077" s="5" t="n">
        <f aca="false">IF(F3077+G3077&gt;0,H3077,F3077)</f>
        <v>0</v>
      </c>
    </row>
    <row r="3078" customFormat="false" ht="12.75" hidden="true" customHeight="false" outlineLevel="0" collapsed="false">
      <c r="A3078" s="82"/>
      <c r="B3078" s="83"/>
      <c r="C3078" s="83"/>
      <c r="D3078" s="84"/>
      <c r="E3078" s="84"/>
      <c r="F3078" s="84" t="n">
        <v>0</v>
      </c>
      <c r="G3078" s="84"/>
      <c r="H3078" s="84" t="n">
        <f aca="false">SUM(F3078,G3078)</f>
        <v>0</v>
      </c>
      <c r="I3078" s="84"/>
      <c r="J3078" s="84"/>
      <c r="K3078" s="206"/>
      <c r="L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6"/>
      <c r="L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6"/>
      <c r="L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6"/>
      <c r="L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6"/>
      <c r="L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6"/>
      <c r="L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6"/>
      <c r="L3084" s="5" t="n">
        <f aca="false">IF(F3084+G3084&gt;0,H3084,F3084)</f>
        <v>0</v>
      </c>
    </row>
    <row r="3085" customFormat="false" ht="12.75" hidden="true" customHeight="false" outlineLevel="0" collapsed="false">
      <c r="A3085" s="76"/>
      <c r="B3085" s="77" t="s">
        <v>335</v>
      </c>
      <c r="C3085" s="77"/>
      <c r="D3085" s="79"/>
      <c r="E3085" s="79"/>
      <c r="F3085" s="80" t="n">
        <v>0</v>
      </c>
      <c r="G3085" s="80" t="n">
        <f aca="false">SUM(G3086,G3097,G3108)</f>
        <v>0</v>
      </c>
      <c r="H3085" s="80" t="n">
        <f aca="false">SUM(H3086,H3097,H3108)</f>
        <v>0</v>
      </c>
      <c r="I3085" s="80" t="n">
        <f aca="false">SUM(I3086,I3097,I3108)</f>
        <v>0</v>
      </c>
      <c r="J3085" s="80" t="n">
        <f aca="false">SUM(J3086,J3097,J3108)</f>
        <v>0</v>
      </c>
      <c r="K3085" s="81" t="n">
        <f aca="false">SUM(K3086,K3097,K3108)</f>
        <v>0</v>
      </c>
      <c r="L3085" s="5" t="n">
        <f aca="false">IF(F3085+G3085&gt;0,H3085,F3085)</f>
        <v>0</v>
      </c>
    </row>
    <row r="3086" customFormat="false" ht="12.75" hidden="true" customHeight="false" outlineLevel="0" collapsed="false">
      <c r="A3086" s="82"/>
      <c r="B3086" s="83" t="s">
        <v>27</v>
      </c>
      <c r="C3086" s="83"/>
      <c r="D3086" s="84"/>
      <c r="E3086" s="84"/>
      <c r="F3086" s="84" t="n">
        <v>0</v>
      </c>
      <c r="G3086" s="84" t="n">
        <f aca="false">SUM(G3087,G3088,G3089,G3090,G3091,G3092,G3093,G3094,G3095,G3096)</f>
        <v>0</v>
      </c>
      <c r="H3086" s="84" t="n">
        <f aca="false">SUM(H3087,H3088,H3089,H3090,H3091,H3092,H3093,H3094,H3095,H3096)</f>
        <v>0</v>
      </c>
      <c r="I3086" s="84" t="n">
        <f aca="false">SUM(I3087,I3088,I3089,I3090,I3091,I3092,I3093,I3094,I3095,I3096)</f>
        <v>0</v>
      </c>
      <c r="J3086" s="84" t="n">
        <f aca="false">SUM(J3087,J3088,J3089,J3090,J3091,J3092,J3093,J3094,J3095,J3096)</f>
        <v>0</v>
      </c>
      <c r="K3086" s="206" t="n">
        <f aca="false">SUM(K3087,K3088,K3089,K3090,K3091,K3092,K3093,K3094,K3095,K3096)</f>
        <v>0</v>
      </c>
      <c r="L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6"/>
      <c r="L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6"/>
      <c r="L3088" s="5" t="n">
        <f aca="false">IF(F3088+G3088&gt;0,H3088,F3088)</f>
        <v>0</v>
      </c>
    </row>
    <row r="3089" customFormat="false" ht="12.75" hidden="true" customHeight="false" outlineLevel="0" collapsed="false">
      <c r="A3089" s="82"/>
      <c r="B3089" s="83"/>
      <c r="C3089" s="83"/>
      <c r="D3089" s="84"/>
      <c r="E3089" s="84"/>
      <c r="F3089" s="84" t="n">
        <v>0</v>
      </c>
      <c r="G3089" s="84"/>
      <c r="H3089" s="84" t="n">
        <f aca="false">SUM(F3089,G3089)</f>
        <v>0</v>
      </c>
      <c r="I3089" s="84"/>
      <c r="J3089" s="84"/>
      <c r="K3089" s="206"/>
      <c r="L3089" s="5" t="n">
        <f aca="false">IF(F3089+G3089&gt;0,H3089,F3089)</f>
        <v>0</v>
      </c>
    </row>
    <row r="3090" customFormat="false" ht="12.75" hidden="true" customHeight="false" outlineLevel="0" collapsed="false">
      <c r="A3090" s="82"/>
      <c r="B3090" s="83"/>
      <c r="C3090" s="83"/>
      <c r="D3090" s="84"/>
      <c r="E3090" s="84"/>
      <c r="F3090" s="84" t="n">
        <v>0</v>
      </c>
      <c r="G3090" s="84"/>
      <c r="H3090" s="84" t="n">
        <f aca="false">SUM(F3090,G3090)</f>
        <v>0</v>
      </c>
      <c r="I3090" s="84"/>
      <c r="J3090" s="84"/>
      <c r="K3090" s="206"/>
      <c r="L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6"/>
      <c r="L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6"/>
      <c r="L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6"/>
      <c r="L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6"/>
      <c r="L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6"/>
      <c r="L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6"/>
      <c r="L3096" s="5" t="n">
        <f aca="false">IF(F3096+G3096&gt;0,H3096,F3096)</f>
        <v>0</v>
      </c>
    </row>
    <row r="3097" customFormat="false" ht="12.75" hidden="true" customHeight="false" outlineLevel="0" collapsed="false">
      <c r="A3097" s="82"/>
      <c r="B3097" s="87" t="s">
        <v>28</v>
      </c>
      <c r="C3097" s="87"/>
      <c r="D3097" s="84"/>
      <c r="E3097" s="84"/>
      <c r="F3097" s="84" t="n">
        <v>0</v>
      </c>
      <c r="G3097" s="84" t="n">
        <f aca="false">SUM(G3098,G3099,G3100,G3101,G3102,G3103,G3104,G3105,G3106,G3107)</f>
        <v>0</v>
      </c>
      <c r="H3097" s="84" t="n">
        <f aca="false">SUM(H3098,H3099,H3100,H3101,H3102,H3103,H3104,H3105,H3106,H3107)</f>
        <v>0</v>
      </c>
      <c r="I3097" s="84" t="n">
        <f aca="false">SUM(I3098,I3099,I3100,I3101,I3102,I3103,I3104,I3105,I3106,I3107)</f>
        <v>0</v>
      </c>
      <c r="J3097" s="84" t="n">
        <f aca="false">SUM(J3098,J3099,J3100,J3101,J3102,J3103,J3104,J3105,J3106,J3107)</f>
        <v>0</v>
      </c>
      <c r="K3097" s="206" t="n">
        <f aca="false">SUM(K3098,K3099,K3100,K3101,K3102,K3103,K3104,K3105,K3106,K3107)</f>
        <v>0</v>
      </c>
      <c r="L3097" s="5" t="n">
        <f aca="false">IF(F3097+G3097&gt;0,H3097,F3097)</f>
        <v>0</v>
      </c>
    </row>
    <row r="3098" customFormat="false" ht="12.75" hidden="true" customHeight="false" outlineLevel="0" collapsed="false">
      <c r="A3098" s="182" t="s">
        <v>29</v>
      </c>
      <c r="B3098" s="89" t="s">
        <v>336</v>
      </c>
      <c r="C3098" s="89"/>
      <c r="D3098" s="222" t="s">
        <v>30</v>
      </c>
      <c r="E3098" s="222" t="s">
        <v>30</v>
      </c>
      <c r="F3098" s="85" t="n">
        <v>0</v>
      </c>
      <c r="G3098" s="91"/>
      <c r="H3098" s="85" t="n">
        <f aca="false">SUM(F3098,G3098)</f>
        <v>0</v>
      </c>
      <c r="I3098" s="85"/>
      <c r="J3098" s="85"/>
      <c r="K3098" s="86"/>
      <c r="L3098" s="5" t="n">
        <f aca="false">IF(F3098+G3098&gt;0,H3098,F3098)</f>
        <v>0</v>
      </c>
    </row>
    <row r="3099" customFormat="false" ht="12.75" hidden="true" customHeight="false" outlineLevel="0" collapsed="false">
      <c r="A3099" s="182" t="s">
        <v>31</v>
      </c>
      <c r="B3099" s="89" t="s">
        <v>337</v>
      </c>
      <c r="C3099" s="89"/>
      <c r="D3099" s="222" t="s">
        <v>30</v>
      </c>
      <c r="E3099" s="222" t="s">
        <v>30</v>
      </c>
      <c r="F3099" s="85" t="n">
        <v>0</v>
      </c>
      <c r="G3099" s="85"/>
      <c r="H3099" s="85" t="n">
        <f aca="false">SUM(F3099,G3099)</f>
        <v>0</v>
      </c>
      <c r="I3099" s="85"/>
      <c r="J3099" s="85"/>
      <c r="K3099" s="86"/>
      <c r="L3099" s="5" t="n">
        <f aca="false">IF(F3099+G3099&gt;0,H3099,F3099)</f>
        <v>0</v>
      </c>
    </row>
    <row r="3100" customFormat="false" ht="25.5" hidden="true" customHeight="false" outlineLevel="0" collapsed="false">
      <c r="A3100" s="182" t="s">
        <v>59</v>
      </c>
      <c r="B3100" s="89" t="s">
        <v>338</v>
      </c>
      <c r="C3100" s="89"/>
      <c r="D3100" s="222" t="s">
        <v>30</v>
      </c>
      <c r="E3100" s="222" t="s">
        <v>30</v>
      </c>
      <c r="F3100" s="85" t="n">
        <v>0</v>
      </c>
      <c r="G3100" s="85"/>
      <c r="H3100" s="119" t="n">
        <f aca="false">SUM(F3100,G3100)</f>
        <v>0</v>
      </c>
      <c r="I3100" s="119"/>
      <c r="J3100" s="119"/>
      <c r="K3100" s="120"/>
      <c r="L3100" s="5" t="n">
        <f aca="false">IF(F3100+G3100&gt;0,H3100,F3100)</f>
        <v>0</v>
      </c>
    </row>
    <row r="3101" customFormat="false" ht="12.75" hidden="true" customHeight="false" outlineLevel="0" collapsed="false">
      <c r="A3101" s="82"/>
      <c r="B3101" s="83"/>
      <c r="C3101" s="83"/>
      <c r="D3101" s="84"/>
      <c r="E3101" s="84"/>
      <c r="F3101" s="84" t="n">
        <v>0</v>
      </c>
      <c r="G3101" s="84"/>
      <c r="H3101" s="84" t="n">
        <f aca="false">SUM(F3101,G3101)</f>
        <v>0</v>
      </c>
      <c r="I3101" s="84"/>
      <c r="J3101" s="84"/>
      <c r="K3101" s="206"/>
      <c r="L3101" s="5" t="n">
        <f aca="false">IF(F3101+G3101&gt;0,H3101,F3101)</f>
        <v>0</v>
      </c>
    </row>
    <row r="3102" customFormat="false" ht="12.75" hidden="true" customHeight="false" outlineLevel="0" collapsed="false">
      <c r="A3102" s="82"/>
      <c r="B3102" s="83"/>
      <c r="C3102" s="83"/>
      <c r="D3102" s="84"/>
      <c r="E3102" s="84"/>
      <c r="F3102" s="84" t="n">
        <v>0</v>
      </c>
      <c r="G3102" s="84"/>
      <c r="H3102" s="84" t="n">
        <f aca="false">SUM(F3102,G3102)</f>
        <v>0</v>
      </c>
      <c r="I3102" s="84"/>
      <c r="J3102" s="84"/>
      <c r="K3102" s="206"/>
      <c r="L3102" s="5" t="n">
        <f aca="false">IF(F3102+G3102&gt;0,H3102,F3102)</f>
        <v>0</v>
      </c>
    </row>
    <row r="3103" customFormat="false" ht="12.75" hidden="true" customHeight="false" outlineLevel="0" collapsed="false">
      <c r="A3103" s="82"/>
      <c r="B3103" s="83"/>
      <c r="C3103" s="83"/>
      <c r="D3103" s="84"/>
      <c r="E3103" s="84"/>
      <c r="F3103" s="84" t="n">
        <v>0</v>
      </c>
      <c r="G3103" s="84"/>
      <c r="H3103" s="84" t="n">
        <f aca="false">SUM(F3103,G3103)</f>
        <v>0</v>
      </c>
      <c r="I3103" s="84"/>
      <c r="J3103" s="84"/>
      <c r="K3103" s="206"/>
      <c r="L3103" s="5" t="n">
        <f aca="false">IF(F3103+G3103&gt;0,H3103,F3103)</f>
        <v>0</v>
      </c>
    </row>
    <row r="3104" customFormat="false" ht="12.75" hidden="true" customHeight="false" outlineLevel="0" collapsed="false">
      <c r="A3104" s="82"/>
      <c r="B3104" s="83"/>
      <c r="C3104" s="83"/>
      <c r="D3104" s="84"/>
      <c r="E3104" s="84"/>
      <c r="F3104" s="84" t="n">
        <v>0</v>
      </c>
      <c r="G3104" s="84"/>
      <c r="H3104" s="84" t="n">
        <f aca="false">SUM(F3104,G3104)</f>
        <v>0</v>
      </c>
      <c r="I3104" s="84"/>
      <c r="J3104" s="84"/>
      <c r="K3104" s="206"/>
      <c r="L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6"/>
      <c r="L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6"/>
      <c r="L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6"/>
      <c r="L3107" s="5" t="n">
        <f aca="false">IF(F3107+G3107&gt;0,H3107,F3107)</f>
        <v>0</v>
      </c>
    </row>
    <row r="3108" customFormat="false" ht="12.75" hidden="true" customHeight="false" outlineLevel="0" collapsed="false">
      <c r="A3108" s="82" t="n">
        <v>1</v>
      </c>
      <c r="B3108" s="83" t="s">
        <v>33</v>
      </c>
      <c r="C3108" s="83"/>
      <c r="D3108" s="84"/>
      <c r="E3108" s="84"/>
      <c r="F3108" s="85" t="n">
        <v>0</v>
      </c>
      <c r="G3108" s="85" t="n">
        <f aca="false">SUM(G3109,G3110,G3111,G3112,G3113,G3114,G3115,G3116,G3117,G3118)</f>
        <v>0</v>
      </c>
      <c r="H3108" s="85" t="n">
        <f aca="false">SUM(H3109,H3110,H3111,H3112,H3113,H3114,H3115,H3116,H3117,H3118)</f>
        <v>0</v>
      </c>
      <c r="I3108" s="85" t="n">
        <f aca="false">SUM(I3109,I3110,I3111,I3112,I3113,I3114,I3115,I3116,I3117,I3118)</f>
        <v>0</v>
      </c>
      <c r="J3108" s="85" t="n">
        <f aca="false">SUM(J3109,J3110,J3111,J3112,J3113,J3114,J3115,J3116,J3117,J3118)</f>
        <v>0</v>
      </c>
      <c r="K3108" s="86" t="n">
        <f aca="false">SUM(K3109,K3110,K3111,K3112,K3113,K3114,K3115,K3116,K3117,K3118)</f>
        <v>0</v>
      </c>
      <c r="L3108" s="5" t="n">
        <f aca="false">IF(F3108+G3108&gt;0,H3108,F3108)</f>
        <v>0</v>
      </c>
    </row>
    <row r="3109" customFormat="false" ht="12.75" hidden="true" customHeight="false" outlineLevel="0" collapsed="false">
      <c r="A3109" s="82" t="n">
        <v>1.1</v>
      </c>
      <c r="B3109" s="89"/>
      <c r="C3109" s="89"/>
      <c r="D3109" s="84" t="s">
        <v>30</v>
      </c>
      <c r="E3109" s="84" t="s">
        <v>30</v>
      </c>
      <c r="F3109" s="84" t="n">
        <v>0</v>
      </c>
      <c r="G3109" s="84"/>
      <c r="H3109" s="118" t="n">
        <f aca="false">SUM(F3109,G3109)</f>
        <v>0</v>
      </c>
      <c r="I3109" s="118"/>
      <c r="J3109" s="118"/>
      <c r="K3109" s="234"/>
      <c r="L3109" s="5" t="n">
        <f aca="false">IF(F3109+G3109&gt;0,H3109,F3109)</f>
        <v>0</v>
      </c>
    </row>
    <row r="3110" customFormat="false" ht="12.75" hidden="true" customHeight="false" outlineLevel="0" collapsed="false">
      <c r="A3110" s="82" t="n">
        <v>1.2</v>
      </c>
      <c r="B3110" s="83"/>
      <c r="C3110" s="83"/>
      <c r="D3110" s="84"/>
      <c r="E3110" s="84"/>
      <c r="F3110" s="84" t="n">
        <v>0</v>
      </c>
      <c r="G3110" s="84"/>
      <c r="H3110" s="84" t="n">
        <f aca="false">SUM(F3110,G3110)</f>
        <v>0</v>
      </c>
      <c r="I3110" s="84"/>
      <c r="J3110" s="84"/>
      <c r="K3110" s="206"/>
      <c r="L3110" s="5" t="n">
        <f aca="false">IF(F3110+G3110&gt;0,H3110,F3110)</f>
        <v>0</v>
      </c>
    </row>
    <row r="3111" customFormat="false" ht="12.75" hidden="true" customHeight="false" outlineLevel="0" collapsed="false">
      <c r="A3111" s="82" t="n">
        <v>1.3</v>
      </c>
      <c r="B3111" s="83"/>
      <c r="C3111" s="83"/>
      <c r="D3111" s="84"/>
      <c r="E3111" s="84"/>
      <c r="F3111" s="84" t="n">
        <v>0</v>
      </c>
      <c r="G3111" s="84"/>
      <c r="H3111" s="84" t="n">
        <f aca="false">SUM(F3111,G3111)</f>
        <v>0</v>
      </c>
      <c r="I3111" s="84"/>
      <c r="J3111" s="84"/>
      <c r="K3111" s="206"/>
      <c r="L3111" s="5" t="n">
        <f aca="false">IF(F3111+G3111&gt;0,H3111,F3111)</f>
        <v>0</v>
      </c>
    </row>
    <row r="3112" customFormat="false" ht="12.75" hidden="true" customHeight="false" outlineLevel="0" collapsed="false">
      <c r="A3112" s="82" t="n">
        <v>1.4</v>
      </c>
      <c r="B3112" s="83"/>
      <c r="C3112" s="83"/>
      <c r="D3112" s="84"/>
      <c r="E3112" s="84"/>
      <c r="F3112" s="84" t="n">
        <v>0</v>
      </c>
      <c r="G3112" s="84"/>
      <c r="H3112" s="84" t="n">
        <f aca="false">SUM(F3112,G3112)</f>
        <v>0</v>
      </c>
      <c r="I3112" s="84"/>
      <c r="J3112" s="84"/>
      <c r="K3112" s="206"/>
      <c r="L3112" s="5" t="n">
        <f aca="false">IF(F3112+G3112&gt;0,H3112,F3112)</f>
        <v>0</v>
      </c>
    </row>
    <row r="3113" customFormat="false" ht="12.75" hidden="true" customHeight="false" outlineLevel="0" collapsed="false">
      <c r="A3113" s="82"/>
      <c r="B3113" s="83"/>
      <c r="C3113" s="83"/>
      <c r="D3113" s="84"/>
      <c r="E3113" s="84"/>
      <c r="F3113" s="84" t="n">
        <v>0</v>
      </c>
      <c r="G3113" s="84"/>
      <c r="H3113" s="84" t="n">
        <f aca="false">SUM(F3113,G3113)</f>
        <v>0</v>
      </c>
      <c r="I3113" s="84"/>
      <c r="J3113" s="84"/>
      <c r="K3113" s="206"/>
      <c r="L3113" s="5" t="n">
        <f aca="false">IF(F3113+G3113&gt;0,H3113,F3113)</f>
        <v>0</v>
      </c>
    </row>
    <row r="3114" customFormat="false" ht="12.75" hidden="true" customHeight="false" outlineLevel="0" collapsed="false">
      <c r="A3114" s="82"/>
      <c r="B3114" s="83"/>
      <c r="C3114" s="83"/>
      <c r="D3114" s="84"/>
      <c r="E3114" s="84"/>
      <c r="F3114" s="84" t="n">
        <v>0</v>
      </c>
      <c r="G3114" s="84"/>
      <c r="H3114" s="84" t="n">
        <f aca="false">SUM(F3114,G3114)</f>
        <v>0</v>
      </c>
      <c r="I3114" s="84"/>
      <c r="J3114" s="84"/>
      <c r="K3114" s="206"/>
      <c r="L3114" s="5" t="n">
        <f aca="false">IF(F3114+G3114&gt;0,H3114,F3114)</f>
        <v>0</v>
      </c>
    </row>
    <row r="3115" customFormat="false" ht="12.75" hidden="true" customHeight="false" outlineLevel="0" collapsed="false">
      <c r="A3115" s="82"/>
      <c r="B3115" s="83"/>
      <c r="C3115" s="83"/>
      <c r="D3115" s="84"/>
      <c r="E3115" s="84"/>
      <c r="F3115" s="84" t="n">
        <v>0</v>
      </c>
      <c r="G3115" s="84"/>
      <c r="H3115" s="84" t="n">
        <f aca="false">SUM(F3115,G3115)</f>
        <v>0</v>
      </c>
      <c r="I3115" s="84"/>
      <c r="J3115" s="84"/>
      <c r="K3115" s="206"/>
      <c r="L3115" s="5" t="n">
        <f aca="false">IF(F3115+G3115&gt;0,H3115,F3115)</f>
        <v>0</v>
      </c>
    </row>
    <row r="3116" customFormat="false" ht="12.75" hidden="true" customHeight="false" outlineLevel="0" collapsed="false">
      <c r="A3116" s="82"/>
      <c r="B3116" s="83"/>
      <c r="C3116" s="83"/>
      <c r="D3116" s="84"/>
      <c r="E3116" s="84"/>
      <c r="F3116" s="84" t="n">
        <v>0</v>
      </c>
      <c r="G3116" s="84"/>
      <c r="H3116" s="84" t="n">
        <f aca="false">SUM(F3116,G3116)</f>
        <v>0</v>
      </c>
      <c r="I3116" s="84"/>
      <c r="J3116" s="84"/>
      <c r="K3116" s="206"/>
      <c r="L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6"/>
      <c r="L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6"/>
      <c r="L3118" s="5" t="n">
        <f aca="false">IF(F3118+G3118&gt;0,H3118,F3118)</f>
        <v>0</v>
      </c>
    </row>
    <row r="3119" customFormat="false" ht="13.5" hidden="true" customHeight="false" outlineLevel="0" collapsed="false">
      <c r="A3119" s="235"/>
      <c r="B3119" s="236"/>
      <c r="C3119" s="236"/>
      <c r="D3119" s="237"/>
      <c r="E3119" s="237"/>
      <c r="F3119" s="238" t="n">
        <v>0</v>
      </c>
      <c r="G3119" s="238"/>
      <c r="H3119" s="238" t="n">
        <f aca="false">SUM(F3119,G3119)</f>
        <v>0</v>
      </c>
      <c r="I3119" s="238"/>
      <c r="J3119" s="238"/>
      <c r="K3119" s="239"/>
      <c r="L3119" s="5" t="n">
        <f aca="false">IF(F3119+G3119&gt;0,H3119,F3119)</f>
        <v>0</v>
      </c>
    </row>
    <row r="3120" customFormat="false" ht="12.75" hidden="false" customHeight="false" outlineLevel="0" collapsed="false">
      <c r="N3120" s="0" t="n">
        <f aca="false">SUBTOTAL(9,N29:N2511)</f>
        <v>2009173.4</v>
      </c>
      <c r="O3120" s="0" t="n">
        <f aca="false">SUBTOTAL(9,O29:O2511)</f>
        <v>381000</v>
      </c>
      <c r="P3120" s="0" t="n">
        <f aca="false">SUBTOTAL(9,P29:P2511)</f>
        <v>455606.1</v>
      </c>
      <c r="Q3120" s="0" t="n">
        <f aca="false">SUBTOTAL(9,Q29:Q2511)</f>
        <v>0</v>
      </c>
      <c r="R3120" s="0" t="n">
        <f aca="false">SUBTOTAL(9,R29:R2511)</f>
        <v>2840435</v>
      </c>
      <c r="S3120" s="0" t="n">
        <f aca="false">SUBTOTAL(9,S29:S2511)</f>
        <v>183726.6</v>
      </c>
      <c r="T3120" s="0" t="n">
        <f aca="false">SUBTOTAL(9,T29:T2511)</f>
        <v>0</v>
      </c>
      <c r="U3120" s="0" t="n">
        <f aca="false">SUBTOTAL(9,U29:U2511)</f>
        <v>0</v>
      </c>
      <c r="V3120" s="0" t="n">
        <f aca="false">SUBTOTAL(9,V29:V2511)</f>
        <v>0</v>
      </c>
      <c r="W3120" s="0" t="n">
        <f aca="false">SUBTOTAL(9,W29:W2511)</f>
        <v>0</v>
      </c>
      <c r="X3120" s="0" t="n">
        <f aca="false">SUBTOTAL(9,X29:X2511)</f>
        <v>703.4</v>
      </c>
      <c r="Y3120" s="0" t="n">
        <f aca="false">SUBTOTAL(9,Y29:Y2511)</f>
        <v>0</v>
      </c>
    </row>
    <row r="3122" customFormat="false" ht="12.75" hidden="false" customHeight="true" outlineLevel="0" collapsed="false">
      <c r="A3122" s="240" t="s">
        <v>339</v>
      </c>
      <c r="B3122" s="240"/>
      <c r="C3122" s="241"/>
      <c r="G3122" s="242" t="str">
        <f aca="false">IF($M$1="proiect","DIRECTOR EXECUTIV,","SECRETAR GENERAL AL JUDEŢULUI,")</f>
        <v>SECRETAR GENERAL AL JUDEŢULUI,</v>
      </c>
      <c r="H3122" s="242"/>
      <c r="I3122" s="242"/>
      <c r="J3122" s="242"/>
      <c r="K3122" s="242"/>
      <c r="N3122" s="17"/>
      <c r="O3122" s="17"/>
      <c r="R3122" s="40"/>
    </row>
    <row r="3123" customFormat="false" ht="12.75" hidden="false" customHeight="true" outlineLevel="0" collapsed="false">
      <c r="A3123" s="244" t="s">
        <v>340</v>
      </c>
      <c r="B3123" s="244"/>
      <c r="C3123" s="245"/>
      <c r="G3123" s="246" t="str">
        <f aca="false">IF($M$1="proiect","Hadady Éva Katalin","Crasnai Mihaela Elena Ana")</f>
        <v>Crasnai Mihaela Elena Ana</v>
      </c>
      <c r="H3123" s="246"/>
      <c r="I3123" s="246"/>
      <c r="J3123" s="246"/>
      <c r="K3123" s="246"/>
      <c r="O3123" s="247"/>
    </row>
    <row r="3124" customFormat="false" ht="12.75" hidden="false" customHeight="false" outlineLevel="0" collapsed="false">
      <c r="H3124" s="133"/>
      <c r="I3124" s="0"/>
      <c r="J3124" s="0"/>
      <c r="O3124" s="4"/>
      <c r="P3124" s="4"/>
      <c r="Q3124" s="4"/>
      <c r="R3124" s="4"/>
    </row>
    <row r="3125" customFormat="false" ht="12.75" hidden="false" customHeight="false" outlineLevel="0" collapsed="false">
      <c r="A3125" s="17"/>
      <c r="B3125" s="17"/>
      <c r="C3125" s="248"/>
      <c r="G3125" s="17"/>
      <c r="H3125" s="133"/>
      <c r="I3125" s="0"/>
      <c r="J3125" s="17"/>
      <c r="N3125" s="249"/>
      <c r="O3125" s="4"/>
      <c r="P3125" s="4"/>
      <c r="Q3125" s="4"/>
      <c r="R3125" s="4"/>
    </row>
    <row r="3126" customFormat="false" ht="12.75" hidden="false" customHeight="true" outlineLevel="0" collapsed="false">
      <c r="A3126" s="250" t="s">
        <v>341</v>
      </c>
      <c r="B3126" s="17"/>
      <c r="C3126" s="248"/>
      <c r="G3126" s="246" t="str">
        <f aca="false">IF($M$1="proiect","ŞEF SERVICIU,"," ")</f>
        <v> </v>
      </c>
      <c r="H3126" s="246"/>
      <c r="I3126" s="246"/>
      <c r="J3126" s="246"/>
      <c r="K3126" s="246"/>
      <c r="O3126" s="209"/>
      <c r="P3126" s="209"/>
      <c r="Q3126" s="209"/>
      <c r="R3126" s="209"/>
    </row>
    <row r="3127" customFormat="false" ht="12.75" hidden="false" customHeight="false" outlineLevel="0" collapsed="false">
      <c r="A3127" s="250" t="s">
        <v>342</v>
      </c>
      <c r="B3127" s="8"/>
      <c r="C3127" s="251"/>
      <c r="G3127" s="246" t="str">
        <f aca="false">IF($M$1="proiect","Magdalena Sofia Manţa"," ")</f>
        <v> </v>
      </c>
      <c r="H3127" s="246"/>
      <c r="I3127" s="246"/>
      <c r="J3127" s="246"/>
      <c r="K3127" s="246"/>
      <c r="P3127" s="252"/>
      <c r="Q3127" s="252"/>
    </row>
    <row r="3128" customFormat="false" ht="12.75" hidden="false" customHeight="false" outlineLevel="0" collapsed="false">
      <c r="B3128" s="8"/>
      <c r="C3128" s="251"/>
      <c r="D3128" s="10"/>
      <c r="P3128" s="252"/>
      <c r="Q3128" s="252"/>
    </row>
    <row r="3129" customFormat="false" ht="12.75" hidden="false" customHeight="false" outlineLevel="0" collapsed="false">
      <c r="B3129" s="8"/>
      <c r="C3129" s="251"/>
      <c r="D3129" s="10"/>
    </row>
    <row r="3132" customFormat="false" ht="12.75" hidden="false" customHeight="false" outlineLevel="0" collapsed="false">
      <c r="B3132" s="1" t="s">
        <v>343</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9.0546875" defaultRowHeight="12.75" zeroHeight="false" outlineLevelRow="0" outlineLevelCol="0"/>
  <cols>
    <col collapsed="false" customWidth="true" hidden="false" outlineLevel="0" max="2" min="2" style="10" width="11.13"/>
    <col collapsed="false" customWidth="true" hidden="true" outlineLevel="0" max="5" min="3" style="0" width="9.14"/>
    <col collapsed="false" customWidth="true" hidden="true" outlineLevel="0" max="6" min="6" style="10" width="9.14"/>
    <col collapsed="false" customWidth="true" hidden="false" outlineLevel="0" max="8" min="7" style="10" width="9.14"/>
    <col collapsed="false" customWidth="true" hidden="false" outlineLevel="0" max="9" min="9" style="10" width="8.85"/>
    <col collapsed="false" customWidth="true" hidden="true" outlineLevel="0" max="12" min="10" style="0" width="8.85"/>
    <col collapsed="false" customWidth="true" hidden="false" outlineLevel="0" max="13" min="13" style="10" width="10.85"/>
    <col collapsed="false" customWidth="true" hidden="true" outlineLevel="0" max="16" min="14" style="0" width="8.85"/>
    <col collapsed="false" customWidth="true" hidden="false" outlineLevel="0" max="18" min="17" style="10" width="9.14"/>
    <col collapsed="false" customWidth="true" hidden="true" outlineLevel="0" max="21" min="19" style="0" width="9.14"/>
    <col collapsed="false" customWidth="true" hidden="false" outlineLevel="0" max="22" min="22" style="10" width="9.28"/>
    <col collapsed="false" customWidth="true" hidden="false" outlineLevel="0" max="23" min="23" style="0" width="9.14"/>
    <col collapsed="false" customWidth="true" hidden="true" outlineLevel="0" max="25" min="24" style="0" width="9.14"/>
    <col collapsed="false" customWidth="true" hidden="false" outlineLevel="0" max="26" min="26" style="10" width="9.7"/>
    <col collapsed="false" customWidth="true" hidden="true" outlineLevel="0" max="29" min="27" style="0" width="8.85"/>
    <col collapsed="false" customWidth="true" hidden="false" outlineLevel="0" max="30" min="30" style="10" width="9.14"/>
    <col collapsed="false" customWidth="true" hidden="true" outlineLevel="0" max="33" min="31" style="0" width="8.85"/>
  </cols>
  <sheetData>
    <row r="1" customFormat="false" ht="38.25" hidden="false" customHeight="false" outlineLevel="0" collapsed="false">
      <c r="A1" s="268"/>
      <c r="B1" s="269" t="n">
        <v>5102</v>
      </c>
      <c r="C1" s="270"/>
      <c r="D1" s="270"/>
      <c r="E1" s="270"/>
      <c r="F1" s="269" t="n">
        <v>6002</v>
      </c>
      <c r="G1" s="269" t="s">
        <v>349</v>
      </c>
      <c r="H1" s="269" t="s">
        <v>350</v>
      </c>
      <c r="I1" s="269" t="n">
        <v>6502</v>
      </c>
      <c r="J1" s="270"/>
      <c r="K1" s="270"/>
      <c r="L1" s="270"/>
      <c r="M1" s="269" t="n">
        <v>6602</v>
      </c>
      <c r="N1" s="270"/>
      <c r="O1" s="270"/>
      <c r="P1" s="270"/>
      <c r="Q1" s="269" t="n">
        <v>6702</v>
      </c>
      <c r="R1" s="269" t="n">
        <v>7002</v>
      </c>
      <c r="S1" s="270"/>
      <c r="T1" s="270"/>
      <c r="U1" s="270"/>
      <c r="V1" s="271" t="s">
        <v>351</v>
      </c>
      <c r="W1" s="272" t="s">
        <v>352</v>
      </c>
      <c r="X1" s="270"/>
      <c r="Y1" s="270"/>
      <c r="Z1" s="269" t="n">
        <v>8402</v>
      </c>
      <c r="AA1" s="270"/>
      <c r="AB1" s="270"/>
      <c r="AC1" s="270"/>
      <c r="AD1" s="273" t="n">
        <v>8702</v>
      </c>
    </row>
    <row r="2" s="10" customFormat="true" ht="12.75" hidden="false" customHeight="false" outlineLevel="0" collapsed="false">
      <c r="A2" s="274" t="n">
        <v>2022</v>
      </c>
      <c r="B2" s="275"/>
      <c r="C2" s="275"/>
      <c r="D2" s="275"/>
      <c r="E2" s="275"/>
      <c r="F2" s="275"/>
      <c r="G2" s="275"/>
      <c r="H2" s="275"/>
      <c r="I2" s="275"/>
      <c r="J2" s="275"/>
      <c r="K2" s="275"/>
      <c r="L2" s="275"/>
      <c r="M2" s="275"/>
      <c r="N2" s="275"/>
      <c r="O2" s="275"/>
      <c r="P2" s="275"/>
      <c r="Q2" s="275"/>
      <c r="R2" s="275"/>
      <c r="S2" s="275"/>
      <c r="T2" s="275"/>
      <c r="U2" s="275"/>
      <c r="V2" s="275"/>
      <c r="W2" s="275"/>
      <c r="X2" s="275"/>
      <c r="Y2" s="275"/>
      <c r="Z2" s="275"/>
      <c r="AA2" s="275"/>
      <c r="AB2" s="275"/>
      <c r="AC2" s="275"/>
      <c r="AD2" s="276"/>
      <c r="AE2" s="18"/>
      <c r="AF2" s="18"/>
      <c r="AG2" s="18"/>
    </row>
    <row r="3" customFormat="false" ht="12.75" hidden="true" customHeight="false" outlineLevel="0" collapsed="false">
      <c r="A3" s="82"/>
      <c r="B3" s="118"/>
      <c r="C3" s="84" t="s">
        <v>353</v>
      </c>
      <c r="D3" s="84" t="s">
        <v>354</v>
      </c>
      <c r="E3" s="84" t="s">
        <v>355</v>
      </c>
      <c r="F3" s="118"/>
      <c r="G3" s="118"/>
      <c r="H3" s="118"/>
      <c r="I3" s="118"/>
      <c r="J3" s="84" t="s">
        <v>353</v>
      </c>
      <c r="K3" s="84" t="s">
        <v>354</v>
      </c>
      <c r="L3" s="84" t="s">
        <v>355</v>
      </c>
      <c r="M3" s="118"/>
      <c r="N3" s="84" t="s">
        <v>353</v>
      </c>
      <c r="O3" s="84" t="s">
        <v>354</v>
      </c>
      <c r="P3" s="84" t="s">
        <v>355</v>
      </c>
      <c r="Q3" s="118"/>
      <c r="R3" s="118"/>
      <c r="S3" s="84" t="s">
        <v>353</v>
      </c>
      <c r="T3" s="84" t="s">
        <v>354</v>
      </c>
      <c r="U3" s="84" t="s">
        <v>355</v>
      </c>
      <c r="V3" s="118"/>
      <c r="W3" s="84" t="s">
        <v>353</v>
      </c>
      <c r="X3" s="84" t="s">
        <v>354</v>
      </c>
      <c r="Y3" s="84" t="s">
        <v>355</v>
      </c>
      <c r="Z3" s="118"/>
      <c r="AA3" s="84" t="s">
        <v>353</v>
      </c>
      <c r="AB3" s="84" t="s">
        <v>354</v>
      </c>
      <c r="AC3" s="84" t="s">
        <v>355</v>
      </c>
      <c r="AD3" s="234"/>
      <c r="AE3" s="0" t="s">
        <v>353</v>
      </c>
      <c r="AF3" s="0" t="s">
        <v>354</v>
      </c>
      <c r="AG3" s="0" t="s">
        <v>355</v>
      </c>
    </row>
    <row r="4" customFormat="false" ht="12.75" hidden="false" customHeight="false" outlineLevel="0" collapsed="false">
      <c r="A4" s="82" t="n">
        <v>710101</v>
      </c>
      <c r="B4" s="145" t="n">
        <f aca="false">'Anexa 1.4 initial'!N621</f>
        <v>0</v>
      </c>
      <c r="C4" s="145"/>
      <c r="D4" s="145"/>
      <c r="E4" s="145" t="n">
        <v>13118</v>
      </c>
      <c r="F4" s="145"/>
      <c r="G4" s="145"/>
      <c r="H4" s="145" t="n">
        <v>4000</v>
      </c>
      <c r="I4" s="145"/>
      <c r="J4" s="145"/>
      <c r="K4" s="145"/>
      <c r="L4" s="145"/>
      <c r="M4" s="145" t="n">
        <f aca="false">'Anexa 1.4 initial'!N2205</f>
        <v>741.9</v>
      </c>
      <c r="N4" s="145"/>
      <c r="O4" s="145"/>
      <c r="P4" s="145" t="n">
        <v>2310.2</v>
      </c>
      <c r="Q4" s="145"/>
      <c r="R4" s="145" t="n">
        <f aca="false">'Anexa 1.4 initial'!H2384</f>
        <v>25</v>
      </c>
      <c r="S4" s="145"/>
      <c r="T4" s="145"/>
      <c r="U4" s="145"/>
      <c r="V4" s="145" t="n">
        <f aca="false">'Anexa 1.4 initial'!N3029</f>
        <v>130</v>
      </c>
      <c r="W4" s="145"/>
      <c r="X4" s="145"/>
      <c r="Y4" s="145"/>
      <c r="Z4" s="145" t="n">
        <f aca="false">'Anexa 1.4 initial'!N2452+50</f>
        <v>91613.3</v>
      </c>
      <c r="AA4" s="145"/>
      <c r="AB4" s="145" t="n">
        <v>500</v>
      </c>
      <c r="AC4" s="145" t="n">
        <v>183838.5</v>
      </c>
      <c r="AD4" s="158" t="n">
        <f aca="false">'Anexa 1.4 initial'!N2507+976.6</f>
        <v>1328.3</v>
      </c>
      <c r="AE4" s="5" t="n">
        <v>8075.7</v>
      </c>
      <c r="AF4" s="5" t="n">
        <f aca="false">585.7+497.9</f>
        <v>1083.6</v>
      </c>
      <c r="AG4" s="5" t="n">
        <v>29</v>
      </c>
    </row>
    <row r="5" customFormat="false" ht="12.75" hidden="false" customHeight="false" outlineLevel="0" collapsed="false">
      <c r="A5" s="82" t="n">
        <v>710102</v>
      </c>
      <c r="B5" s="145" t="n">
        <f aca="false">'Anexa 1.4 initial'!N622</f>
        <v>0</v>
      </c>
      <c r="C5" s="145"/>
      <c r="D5" s="145"/>
      <c r="E5" s="145" t="n">
        <v>287</v>
      </c>
      <c r="F5" s="145"/>
      <c r="G5" s="145"/>
      <c r="H5" s="145"/>
      <c r="I5" s="145"/>
      <c r="J5" s="145"/>
      <c r="K5" s="145"/>
      <c r="L5" s="145"/>
      <c r="M5" s="145" t="n">
        <f aca="false">'Anexa 1.4 initial'!M915</f>
        <v>50</v>
      </c>
      <c r="N5" s="145"/>
      <c r="O5" s="145"/>
      <c r="P5" s="145"/>
      <c r="Q5" s="145"/>
      <c r="R5" s="145"/>
      <c r="S5" s="145"/>
      <c r="T5" s="145"/>
      <c r="U5" s="145"/>
      <c r="V5" s="145" t="n">
        <v>886.6</v>
      </c>
      <c r="W5" s="145"/>
      <c r="X5" s="145"/>
      <c r="Y5" s="145"/>
      <c r="Z5" s="145"/>
      <c r="AA5" s="145"/>
      <c r="AB5" s="145"/>
      <c r="AC5" s="145"/>
      <c r="AD5" s="158"/>
      <c r="AE5" s="5"/>
      <c r="AF5" s="5" t="n">
        <v>978.7</v>
      </c>
      <c r="AG5" s="5"/>
    </row>
    <row r="6" customFormat="false" ht="12.75" hidden="false" customHeight="false" outlineLevel="0" collapsed="false">
      <c r="A6" s="82" t="n">
        <v>710103</v>
      </c>
      <c r="B6" s="145" t="n">
        <f aca="false">'Anexa 1.4 initial'!N623</f>
        <v>455.5</v>
      </c>
      <c r="C6" s="145"/>
      <c r="D6" s="145"/>
      <c r="E6" s="145" t="n">
        <v>66</v>
      </c>
      <c r="F6" s="145"/>
      <c r="G6" s="145" t="n">
        <f aca="false">'Anexa 1.4 initial'!N708</f>
        <v>85</v>
      </c>
      <c r="H6" s="145"/>
      <c r="I6" s="145"/>
      <c r="J6" s="145"/>
      <c r="K6" s="145"/>
      <c r="L6" s="145"/>
      <c r="M6" s="145"/>
      <c r="N6" s="145"/>
      <c r="O6" s="145"/>
      <c r="P6" s="145"/>
      <c r="Q6" s="145"/>
      <c r="R6" s="145"/>
      <c r="S6" s="145"/>
      <c r="T6" s="145"/>
      <c r="U6" s="145"/>
      <c r="V6" s="145"/>
      <c r="W6" s="145"/>
      <c r="X6" s="145"/>
      <c r="Y6" s="145"/>
      <c r="Z6" s="145"/>
      <c r="AA6" s="145"/>
      <c r="AB6" s="145"/>
      <c r="AC6" s="145"/>
      <c r="AD6" s="158"/>
      <c r="AE6" s="5"/>
      <c r="AF6" s="5"/>
      <c r="AG6" s="5"/>
    </row>
    <row r="7" customFormat="false" ht="12.75" hidden="false" customHeight="false" outlineLevel="0" collapsed="false">
      <c r="A7" s="82" t="n">
        <v>710130</v>
      </c>
      <c r="B7" s="145" t="n">
        <f aca="false">'Anexa 1.4 initial'!N624+'Anexa 1.4 initial'!N1272</f>
        <v>372.9</v>
      </c>
      <c r="C7" s="145"/>
      <c r="D7" s="145"/>
      <c r="E7" s="145" t="n">
        <v>65</v>
      </c>
      <c r="F7" s="145"/>
      <c r="G7" s="145"/>
      <c r="H7" s="145"/>
      <c r="I7" s="145" t="n">
        <f aca="false">'Anexa 1.4 initial'!N1483</f>
        <v>10</v>
      </c>
      <c r="J7" s="145"/>
      <c r="K7" s="145"/>
      <c r="L7" s="145"/>
      <c r="M7" s="145" t="n">
        <f aca="false">'Anexa 1.4 initial'!N1552</f>
        <v>256.1</v>
      </c>
      <c r="N7" s="145"/>
      <c r="O7" s="145"/>
      <c r="P7" s="145"/>
      <c r="Q7" s="145" t="n">
        <f aca="false">'Anexa 1.4 initial'!N1625</f>
        <v>300</v>
      </c>
      <c r="R7" s="157" t="n">
        <f aca="false">'Anexa 1.4 initial'!N1742</f>
        <v>1414.7</v>
      </c>
      <c r="S7" s="145"/>
      <c r="T7" s="145"/>
      <c r="U7" s="145"/>
      <c r="V7" s="145"/>
      <c r="W7" s="145" t="n">
        <f aca="false">'Anexa 1.4 initial'!N1781</f>
        <v>150</v>
      </c>
      <c r="X7" s="145"/>
      <c r="Y7" s="145"/>
      <c r="Z7" s="145" t="n">
        <f aca="false">'Anexa 1.4 initial'!N2453+'Anexa 1.4 initial'!N1825</f>
        <v>4126.7</v>
      </c>
      <c r="AA7" s="145"/>
      <c r="AB7" s="145"/>
      <c r="AC7" s="145" t="n">
        <v>1928.5</v>
      </c>
      <c r="AD7" s="158" t="n">
        <f aca="false">'Anexa 1.4 initial'!N1895</f>
        <v>1.6</v>
      </c>
      <c r="AE7" s="5"/>
      <c r="AF7" s="5"/>
      <c r="AG7" s="5" t="n">
        <v>35</v>
      </c>
    </row>
    <row r="8" s="10" customFormat="true" ht="12.75" hidden="false" customHeight="false" outlineLevel="0" collapsed="false">
      <c r="A8" s="277" t="s">
        <v>356</v>
      </c>
      <c r="B8" s="278" t="n">
        <f aca="false">SUM(B4:B7)</f>
        <v>828.4</v>
      </c>
      <c r="C8" s="278" t="n">
        <f aca="false">SUM(C4:C7)</f>
        <v>0</v>
      </c>
      <c r="D8" s="278" t="n">
        <f aca="false">SUM(D4:D7)</f>
        <v>0</v>
      </c>
      <c r="E8" s="278" t="n">
        <f aca="false">SUM(E4:E7)</f>
        <v>13536</v>
      </c>
      <c r="F8" s="278" t="n">
        <f aca="false">SUM(F4:F7)</f>
        <v>0</v>
      </c>
      <c r="G8" s="278" t="n">
        <f aca="false">SUM(G4:G7)</f>
        <v>85</v>
      </c>
      <c r="H8" s="278" t="n">
        <f aca="false">SUM(H4:H7)</f>
        <v>4000</v>
      </c>
      <c r="I8" s="278" t="n">
        <f aca="false">SUM(I4:I7)</f>
        <v>10</v>
      </c>
      <c r="J8" s="278" t="n">
        <f aca="false">SUM(J4:J7)</f>
        <v>0</v>
      </c>
      <c r="K8" s="278" t="n">
        <f aca="false">SUM(K4:K7)</f>
        <v>0</v>
      </c>
      <c r="L8" s="278" t="n">
        <f aca="false">SUM(L4:L7)</f>
        <v>0</v>
      </c>
      <c r="M8" s="278" t="n">
        <f aca="false">SUM(M4:M7)</f>
        <v>1048</v>
      </c>
      <c r="N8" s="278" t="n">
        <f aca="false">SUM(N4:N7)</f>
        <v>0</v>
      </c>
      <c r="O8" s="278" t="n">
        <f aca="false">SUM(O4:O7)</f>
        <v>0</v>
      </c>
      <c r="P8" s="278" t="n">
        <f aca="false">SUM(P4:P7)</f>
        <v>2310.2</v>
      </c>
      <c r="Q8" s="278" t="n">
        <f aca="false">SUM(Q4:Q7)</f>
        <v>300</v>
      </c>
      <c r="R8" s="278" t="n">
        <f aca="false">SUM(R4:R7)</f>
        <v>1439.7</v>
      </c>
      <c r="S8" s="278" t="n">
        <f aca="false">SUM(S4:S7)</f>
        <v>0</v>
      </c>
      <c r="T8" s="278" t="n">
        <f aca="false">SUM(T4:T7)</f>
        <v>0</v>
      </c>
      <c r="U8" s="278" t="n">
        <f aca="false">SUM(U4:U7)</f>
        <v>0</v>
      </c>
      <c r="V8" s="278" t="n">
        <f aca="false">SUM(V4:V7)</f>
        <v>1016.6</v>
      </c>
      <c r="W8" s="278" t="n">
        <f aca="false">SUM(W4:W7)</f>
        <v>150</v>
      </c>
      <c r="X8" s="278" t="n">
        <f aca="false">SUM(X4:X7)</f>
        <v>0</v>
      </c>
      <c r="Y8" s="278" t="n">
        <f aca="false">SUM(Y4:Y7)</f>
        <v>0</v>
      </c>
      <c r="Z8" s="278" t="n">
        <f aca="false">SUM(Z4:Z7)</f>
        <v>95740</v>
      </c>
      <c r="AA8" s="278" t="n">
        <f aca="false">SUM(AA4:AA7)</f>
        <v>0</v>
      </c>
      <c r="AB8" s="278" t="n">
        <f aca="false">SUM(AB4:AB7)</f>
        <v>500</v>
      </c>
      <c r="AC8" s="278" t="n">
        <f aca="false">SUM(AC4:AC7)</f>
        <v>185767</v>
      </c>
      <c r="AD8" s="279" t="n">
        <f aca="false">SUM(AD4:AD7)</f>
        <v>1329.9</v>
      </c>
      <c r="AE8" s="18" t="n">
        <f aca="false">SUM(AE4:AE7)</f>
        <v>8075.7</v>
      </c>
      <c r="AF8" s="18" t="n">
        <f aca="false">SUM(AF4:AF7)</f>
        <v>2062.3</v>
      </c>
      <c r="AG8" s="18" t="n">
        <f aca="false">SUM(AG4:AG7)</f>
        <v>64</v>
      </c>
    </row>
    <row r="9" s="10" customFormat="true" ht="12.75" hidden="false" customHeight="false" outlineLevel="0" collapsed="false">
      <c r="A9" s="274" t="n">
        <v>2023</v>
      </c>
      <c r="B9" s="280"/>
      <c r="C9" s="280"/>
      <c r="D9" s="280"/>
      <c r="E9" s="280"/>
      <c r="F9" s="280"/>
      <c r="G9" s="280"/>
      <c r="H9" s="280"/>
      <c r="I9" s="280"/>
      <c r="J9" s="280"/>
      <c r="K9" s="280"/>
      <c r="L9" s="280"/>
      <c r="M9" s="280"/>
      <c r="N9" s="280"/>
      <c r="O9" s="280"/>
      <c r="P9" s="280"/>
      <c r="Q9" s="280"/>
      <c r="R9" s="280"/>
      <c r="S9" s="280"/>
      <c r="T9" s="280"/>
      <c r="U9" s="280"/>
      <c r="V9" s="280"/>
      <c r="W9" s="280"/>
      <c r="X9" s="280"/>
      <c r="Y9" s="280"/>
      <c r="Z9" s="280"/>
      <c r="AA9" s="280"/>
      <c r="AB9" s="280"/>
      <c r="AC9" s="280"/>
      <c r="AD9" s="281"/>
      <c r="AE9" s="18"/>
      <c r="AF9" s="18"/>
      <c r="AG9" s="18"/>
    </row>
    <row r="10" customFormat="false" ht="12.75" hidden="true" customHeight="false" outlineLevel="0" collapsed="false">
      <c r="A10" s="82"/>
      <c r="B10" s="119"/>
      <c r="C10" s="85" t="s">
        <v>353</v>
      </c>
      <c r="D10" s="85" t="s">
        <v>354</v>
      </c>
      <c r="E10" s="85" t="s">
        <v>355</v>
      </c>
      <c r="F10" s="119"/>
      <c r="G10" s="119"/>
      <c r="H10" s="119"/>
      <c r="I10" s="119"/>
      <c r="J10" s="85" t="s">
        <v>353</v>
      </c>
      <c r="K10" s="85" t="s">
        <v>354</v>
      </c>
      <c r="L10" s="85" t="s">
        <v>355</v>
      </c>
      <c r="M10" s="119"/>
      <c r="N10" s="85" t="s">
        <v>353</v>
      </c>
      <c r="O10" s="85" t="s">
        <v>354</v>
      </c>
      <c r="P10" s="85" t="s">
        <v>355</v>
      </c>
      <c r="Q10" s="119"/>
      <c r="R10" s="119"/>
      <c r="S10" s="85" t="s">
        <v>353</v>
      </c>
      <c r="T10" s="85" t="s">
        <v>354</v>
      </c>
      <c r="U10" s="85" t="s">
        <v>355</v>
      </c>
      <c r="V10" s="119"/>
      <c r="W10" s="85" t="s">
        <v>353</v>
      </c>
      <c r="X10" s="85" t="s">
        <v>354</v>
      </c>
      <c r="Y10" s="85" t="s">
        <v>355</v>
      </c>
      <c r="Z10" s="119"/>
      <c r="AA10" s="85" t="s">
        <v>353</v>
      </c>
      <c r="AB10" s="85" t="s">
        <v>354</v>
      </c>
      <c r="AC10" s="85" t="s">
        <v>355</v>
      </c>
      <c r="AD10" s="120"/>
      <c r="AE10" s="5" t="s">
        <v>353</v>
      </c>
      <c r="AF10" s="5" t="s">
        <v>354</v>
      </c>
      <c r="AG10" s="5" t="s">
        <v>355</v>
      </c>
    </row>
    <row r="11" customFormat="false" ht="12.75" hidden="false" customHeight="false" outlineLevel="0" collapsed="false">
      <c r="A11" s="82" t="n">
        <v>710101</v>
      </c>
      <c r="B11" s="119"/>
      <c r="C11" s="85"/>
      <c r="D11" s="85"/>
      <c r="E11" s="85"/>
      <c r="F11" s="119"/>
      <c r="G11" s="119"/>
      <c r="H11" s="119"/>
      <c r="I11" s="119"/>
      <c r="J11" s="85"/>
      <c r="K11" s="85"/>
      <c r="L11" s="85"/>
      <c r="M11" s="119"/>
      <c r="N11" s="85"/>
      <c r="O11" s="85"/>
      <c r="P11" s="85"/>
      <c r="Q11" s="119"/>
      <c r="R11" s="119"/>
      <c r="S11" s="85"/>
      <c r="T11" s="85"/>
      <c r="U11" s="85"/>
      <c r="V11" s="119"/>
      <c r="W11" s="85"/>
      <c r="X11" s="85"/>
      <c r="Y11" s="85"/>
      <c r="Z11" s="119" t="n">
        <v>1644.7</v>
      </c>
      <c r="AA11" s="85"/>
      <c r="AB11" s="85"/>
      <c r="AC11" s="85"/>
      <c r="AD11" s="120" t="n">
        <v>64.6</v>
      </c>
      <c r="AE11" s="5"/>
      <c r="AF11" s="5"/>
      <c r="AG11" s="5"/>
    </row>
    <row r="12" customFormat="false" ht="12.75" hidden="false" customHeight="false" outlineLevel="0" collapsed="false">
      <c r="A12" s="82" t="n">
        <v>710102</v>
      </c>
      <c r="B12" s="119"/>
      <c r="C12" s="85"/>
      <c r="D12" s="85"/>
      <c r="E12" s="85"/>
      <c r="F12" s="119"/>
      <c r="G12" s="119"/>
      <c r="H12" s="119"/>
      <c r="I12" s="119"/>
      <c r="J12" s="85"/>
      <c r="K12" s="85"/>
      <c r="L12" s="85"/>
      <c r="M12" s="119" t="n">
        <f aca="false">'Anexa 1.4 initial'!I915</f>
        <v>54950</v>
      </c>
      <c r="N12" s="85"/>
      <c r="O12" s="85"/>
      <c r="P12" s="85"/>
      <c r="Q12" s="119"/>
      <c r="R12" s="119"/>
      <c r="S12" s="85"/>
      <c r="T12" s="85"/>
      <c r="U12" s="85"/>
      <c r="V12" s="145" t="n">
        <v>10559.69</v>
      </c>
      <c r="W12" s="85"/>
      <c r="X12" s="85"/>
      <c r="Y12" s="85"/>
      <c r="Z12" s="119"/>
      <c r="AA12" s="85"/>
      <c r="AB12" s="85"/>
      <c r="AC12" s="85"/>
      <c r="AD12" s="120"/>
      <c r="AE12" s="5"/>
      <c r="AF12" s="5"/>
      <c r="AG12" s="5"/>
    </row>
    <row r="13" customFormat="false" ht="12.75" hidden="false" customHeight="false" outlineLevel="0" collapsed="false">
      <c r="A13" s="82" t="n">
        <v>710103</v>
      </c>
      <c r="B13" s="119"/>
      <c r="C13" s="85"/>
      <c r="D13" s="85"/>
      <c r="E13" s="85"/>
      <c r="F13" s="119"/>
      <c r="G13" s="119"/>
      <c r="H13" s="119"/>
      <c r="I13" s="119"/>
      <c r="J13" s="85"/>
      <c r="K13" s="85"/>
      <c r="L13" s="85"/>
      <c r="M13" s="119"/>
      <c r="N13" s="85"/>
      <c r="O13" s="85"/>
      <c r="P13" s="85"/>
      <c r="Q13" s="119"/>
      <c r="R13" s="119"/>
      <c r="S13" s="85"/>
      <c r="T13" s="85"/>
      <c r="U13" s="85"/>
      <c r="V13" s="119"/>
      <c r="W13" s="85"/>
      <c r="X13" s="85"/>
      <c r="Y13" s="85"/>
      <c r="Z13" s="119"/>
      <c r="AA13" s="85"/>
      <c r="AB13" s="85"/>
      <c r="AC13" s="85"/>
      <c r="AD13" s="120"/>
      <c r="AE13" s="5"/>
      <c r="AF13" s="5"/>
      <c r="AG13" s="5"/>
    </row>
    <row r="14" customFormat="false" ht="12.75" hidden="false" customHeight="false" outlineLevel="0" collapsed="false">
      <c r="A14" s="82" t="n">
        <v>710130</v>
      </c>
      <c r="B14" s="145" t="n">
        <f aca="false">'Anexa 1.4 initial'!I1274</f>
        <v>590</v>
      </c>
      <c r="C14" s="85"/>
      <c r="D14" s="85"/>
      <c r="E14" s="85"/>
      <c r="F14" s="119"/>
      <c r="G14" s="119"/>
      <c r="H14" s="119"/>
      <c r="I14" s="119"/>
      <c r="J14" s="85"/>
      <c r="K14" s="85"/>
      <c r="L14" s="85"/>
      <c r="M14" s="119"/>
      <c r="N14" s="85"/>
      <c r="O14" s="85"/>
      <c r="P14" s="85"/>
      <c r="Q14" s="119"/>
      <c r="R14" s="119"/>
      <c r="S14" s="85"/>
      <c r="T14" s="85"/>
      <c r="U14" s="85"/>
      <c r="V14" s="119"/>
      <c r="W14" s="85"/>
      <c r="X14" s="85"/>
      <c r="Y14" s="85"/>
      <c r="Z14" s="119" t="n">
        <f aca="false">'Anexa 1.4 initial'!I1824</f>
        <v>0</v>
      </c>
      <c r="AA14" s="85"/>
      <c r="AB14" s="85"/>
      <c r="AC14" s="85"/>
      <c r="AD14" s="120"/>
      <c r="AE14" s="5"/>
      <c r="AF14" s="5"/>
      <c r="AG14" s="5"/>
    </row>
    <row r="15" s="10" customFormat="true" ht="12.75" hidden="false" customHeight="false" outlineLevel="0" collapsed="false">
      <c r="A15" s="277" t="s">
        <v>356</v>
      </c>
      <c r="B15" s="278" t="n">
        <f aca="false">SUM(B11:B14)</f>
        <v>590</v>
      </c>
      <c r="C15" s="278" t="n">
        <f aca="false">SUM(C11:C14)</f>
        <v>0</v>
      </c>
      <c r="D15" s="278" t="n">
        <f aca="false">SUM(D11:D14)</f>
        <v>0</v>
      </c>
      <c r="E15" s="278" t="n">
        <f aca="false">SUM(E11:E14)</f>
        <v>0</v>
      </c>
      <c r="F15" s="278" t="n">
        <f aca="false">SUM(F11:F14)</f>
        <v>0</v>
      </c>
      <c r="G15" s="278" t="n">
        <f aca="false">SUM(G11:G14)</f>
        <v>0</v>
      </c>
      <c r="H15" s="278" t="n">
        <f aca="false">SUM(H11:H14)</f>
        <v>0</v>
      </c>
      <c r="I15" s="278" t="n">
        <f aca="false">SUM(I11:I14)</f>
        <v>0</v>
      </c>
      <c r="J15" s="278" t="n">
        <f aca="false">SUM(J11:J14)</f>
        <v>0</v>
      </c>
      <c r="K15" s="278" t="n">
        <f aca="false">SUM(K11:K14)</f>
        <v>0</v>
      </c>
      <c r="L15" s="278" t="n">
        <f aca="false">SUM(L11:L14)</f>
        <v>0</v>
      </c>
      <c r="M15" s="278" t="n">
        <f aca="false">SUM(M11:M14)</f>
        <v>54950</v>
      </c>
      <c r="N15" s="278" t="n">
        <f aca="false">SUM(N11:N14)</f>
        <v>0</v>
      </c>
      <c r="O15" s="278" t="n">
        <f aca="false">SUM(O11:O14)</f>
        <v>0</v>
      </c>
      <c r="P15" s="278" t="n">
        <f aca="false">SUM(P11:P14)</f>
        <v>0</v>
      </c>
      <c r="Q15" s="278" t="n">
        <f aca="false">SUM(Q11:Q14)</f>
        <v>0</v>
      </c>
      <c r="R15" s="278" t="n">
        <f aca="false">SUM(R11:R14)</f>
        <v>0</v>
      </c>
      <c r="S15" s="278" t="n">
        <f aca="false">SUM(S11:S14)</f>
        <v>0</v>
      </c>
      <c r="T15" s="278" t="n">
        <f aca="false">SUM(T11:T14)</f>
        <v>0</v>
      </c>
      <c r="U15" s="278" t="n">
        <f aca="false">SUM(U11:U14)</f>
        <v>0</v>
      </c>
      <c r="V15" s="278" t="n">
        <f aca="false">SUM(V11:V14)</f>
        <v>10559.69</v>
      </c>
      <c r="W15" s="278" t="n">
        <f aca="false">SUM(W11:W14)</f>
        <v>0</v>
      </c>
      <c r="X15" s="278" t="n">
        <f aca="false">SUM(X11:X14)</f>
        <v>0</v>
      </c>
      <c r="Y15" s="278" t="n">
        <f aca="false">SUM(Y11:Y14)</f>
        <v>0</v>
      </c>
      <c r="Z15" s="278" t="n">
        <f aca="false">SUM(Z11:Z14)</f>
        <v>1644.7</v>
      </c>
      <c r="AA15" s="278" t="n">
        <f aca="false">SUM(AA11:AA14)</f>
        <v>0</v>
      </c>
      <c r="AB15" s="278" t="n">
        <f aca="false">SUM(AB11:AB14)</f>
        <v>0</v>
      </c>
      <c r="AC15" s="278" t="n">
        <f aca="false">SUM(AC11:AC14)</f>
        <v>0</v>
      </c>
      <c r="AD15" s="279" t="n">
        <f aca="false">SUM(AD11:AD14)</f>
        <v>64.6</v>
      </c>
      <c r="AE15" s="18" t="n">
        <f aca="false">SUM(AE11:AE14)</f>
        <v>0</v>
      </c>
      <c r="AF15" s="18" t="n">
        <f aca="false">SUM(AF11:AF14)</f>
        <v>0</v>
      </c>
      <c r="AG15" s="18" t="n">
        <f aca="false">SUM(AG11:AG14)</f>
        <v>0</v>
      </c>
    </row>
    <row r="16" s="10" customFormat="true" ht="12.75" hidden="false" customHeight="false" outlineLevel="0" collapsed="false">
      <c r="A16" s="274" t="n">
        <v>2024</v>
      </c>
      <c r="B16" s="280"/>
      <c r="C16" s="280"/>
      <c r="D16" s="280"/>
      <c r="E16" s="280"/>
      <c r="F16" s="280"/>
      <c r="G16" s="280"/>
      <c r="H16" s="280"/>
      <c r="I16" s="280"/>
      <c r="J16" s="280"/>
      <c r="K16" s="280"/>
      <c r="L16" s="280"/>
      <c r="M16" s="280"/>
      <c r="N16" s="280"/>
      <c r="O16" s="280"/>
      <c r="P16" s="280"/>
      <c r="Q16" s="280"/>
      <c r="R16" s="280"/>
      <c r="S16" s="280"/>
      <c r="T16" s="280"/>
      <c r="U16" s="280"/>
      <c r="V16" s="280"/>
      <c r="W16" s="280"/>
      <c r="X16" s="280"/>
      <c r="Y16" s="280"/>
      <c r="Z16" s="280"/>
      <c r="AA16" s="280"/>
      <c r="AB16" s="280"/>
      <c r="AC16" s="280"/>
      <c r="AD16" s="281"/>
      <c r="AE16" s="18"/>
      <c r="AF16" s="18"/>
      <c r="AG16" s="18"/>
    </row>
    <row r="17" customFormat="false" ht="12.75" hidden="true" customHeight="false" outlineLevel="0" collapsed="false">
      <c r="A17" s="82"/>
      <c r="B17" s="119"/>
      <c r="C17" s="85" t="s">
        <v>353</v>
      </c>
      <c r="D17" s="85" t="s">
        <v>354</v>
      </c>
      <c r="E17" s="85" t="s">
        <v>355</v>
      </c>
      <c r="F17" s="119"/>
      <c r="G17" s="119"/>
      <c r="H17" s="119"/>
      <c r="I17" s="119"/>
      <c r="J17" s="85" t="s">
        <v>353</v>
      </c>
      <c r="K17" s="85" t="s">
        <v>354</v>
      </c>
      <c r="L17" s="85" t="s">
        <v>355</v>
      </c>
      <c r="M17" s="119"/>
      <c r="N17" s="85" t="s">
        <v>353</v>
      </c>
      <c r="O17" s="85" t="s">
        <v>354</v>
      </c>
      <c r="P17" s="85" t="s">
        <v>355</v>
      </c>
      <c r="Q17" s="119"/>
      <c r="R17" s="119"/>
      <c r="S17" s="85" t="s">
        <v>353</v>
      </c>
      <c r="T17" s="85" t="s">
        <v>354</v>
      </c>
      <c r="U17" s="85" t="s">
        <v>355</v>
      </c>
      <c r="V17" s="119"/>
      <c r="W17" s="85" t="s">
        <v>353</v>
      </c>
      <c r="X17" s="85" t="s">
        <v>354</v>
      </c>
      <c r="Y17" s="85" t="s">
        <v>355</v>
      </c>
      <c r="Z17" s="119"/>
      <c r="AA17" s="85" t="s">
        <v>353</v>
      </c>
      <c r="AB17" s="85" t="s">
        <v>354</v>
      </c>
      <c r="AC17" s="85" t="s">
        <v>355</v>
      </c>
      <c r="AD17" s="120"/>
      <c r="AE17" s="5" t="s">
        <v>353</v>
      </c>
      <c r="AF17" s="5" t="s">
        <v>354</v>
      </c>
      <c r="AG17" s="5" t="s">
        <v>355</v>
      </c>
    </row>
    <row r="18" customFormat="false" ht="12.75" hidden="false" customHeight="false" outlineLevel="0" collapsed="false">
      <c r="A18" s="82" t="n">
        <v>710101</v>
      </c>
      <c r="B18" s="119"/>
      <c r="C18" s="85"/>
      <c r="D18" s="85"/>
      <c r="E18" s="85"/>
      <c r="F18" s="119"/>
      <c r="G18" s="119"/>
      <c r="H18" s="119"/>
      <c r="I18" s="119"/>
      <c r="J18" s="85"/>
      <c r="K18" s="85"/>
      <c r="L18" s="85"/>
      <c r="M18" s="119"/>
      <c r="N18" s="85"/>
      <c r="O18" s="85"/>
      <c r="P18" s="85"/>
      <c r="Q18" s="119"/>
      <c r="R18" s="119"/>
      <c r="S18" s="85"/>
      <c r="T18" s="85"/>
      <c r="U18" s="85"/>
      <c r="V18" s="119"/>
      <c r="W18" s="85"/>
      <c r="X18" s="85"/>
      <c r="Y18" s="85"/>
      <c r="Z18" s="119"/>
      <c r="AA18" s="85"/>
      <c r="AB18" s="85"/>
      <c r="AC18" s="85"/>
      <c r="AD18" s="120"/>
      <c r="AE18" s="5"/>
      <c r="AF18" s="5"/>
      <c r="AG18" s="5"/>
    </row>
    <row r="19" customFormat="false" ht="12.75" hidden="false" customHeight="false" outlineLevel="0" collapsed="false">
      <c r="A19" s="82" t="n">
        <v>710102</v>
      </c>
      <c r="B19" s="119"/>
      <c r="C19" s="85"/>
      <c r="D19" s="85"/>
      <c r="E19" s="85"/>
      <c r="F19" s="119"/>
      <c r="G19" s="119"/>
      <c r="H19" s="119"/>
      <c r="I19" s="119"/>
      <c r="J19" s="85"/>
      <c r="K19" s="85"/>
      <c r="L19" s="85"/>
      <c r="M19" s="119"/>
      <c r="N19" s="85"/>
      <c r="O19" s="85"/>
      <c r="P19" s="85"/>
      <c r="Q19" s="119"/>
      <c r="R19" s="119"/>
      <c r="S19" s="85"/>
      <c r="T19" s="85"/>
      <c r="U19" s="85"/>
      <c r="V19" s="119"/>
      <c r="W19" s="85"/>
      <c r="X19" s="85"/>
      <c r="Y19" s="85"/>
      <c r="Z19" s="119"/>
      <c r="AA19" s="85"/>
      <c r="AB19" s="85"/>
      <c r="AC19" s="85"/>
      <c r="AD19" s="120"/>
      <c r="AE19" s="5"/>
      <c r="AF19" s="5"/>
      <c r="AG19" s="5"/>
    </row>
    <row r="20" customFormat="false" ht="12.75" hidden="false" customHeight="false" outlineLevel="0" collapsed="false">
      <c r="A20" s="82" t="n">
        <v>710103</v>
      </c>
      <c r="B20" s="119"/>
      <c r="C20" s="85"/>
      <c r="D20" s="85"/>
      <c r="E20" s="85"/>
      <c r="F20" s="119"/>
      <c r="G20" s="119"/>
      <c r="H20" s="119"/>
      <c r="I20" s="119"/>
      <c r="J20" s="85"/>
      <c r="K20" s="85"/>
      <c r="L20" s="85"/>
      <c r="M20" s="119"/>
      <c r="N20" s="85"/>
      <c r="O20" s="85"/>
      <c r="P20" s="85"/>
      <c r="Q20" s="119"/>
      <c r="R20" s="119"/>
      <c r="S20" s="85"/>
      <c r="T20" s="85"/>
      <c r="U20" s="85"/>
      <c r="V20" s="119"/>
      <c r="W20" s="85"/>
      <c r="X20" s="85"/>
      <c r="Y20" s="85"/>
      <c r="Z20" s="119"/>
      <c r="AA20" s="85"/>
      <c r="AB20" s="85"/>
      <c r="AC20" s="85"/>
      <c r="AD20" s="120"/>
      <c r="AE20" s="5"/>
      <c r="AF20" s="5"/>
      <c r="AG20" s="5"/>
    </row>
    <row r="21" customFormat="false" ht="12.75" hidden="false" customHeight="false" outlineLevel="0" collapsed="false">
      <c r="A21" s="82" t="n">
        <v>710130</v>
      </c>
      <c r="B21" s="119"/>
      <c r="C21" s="85"/>
      <c r="D21" s="85"/>
      <c r="E21" s="85"/>
      <c r="F21" s="119"/>
      <c r="G21" s="119"/>
      <c r="H21" s="119"/>
      <c r="I21" s="119"/>
      <c r="J21" s="85"/>
      <c r="K21" s="85"/>
      <c r="L21" s="85"/>
      <c r="M21" s="119"/>
      <c r="N21" s="85"/>
      <c r="O21" s="85"/>
      <c r="P21" s="85"/>
      <c r="Q21" s="119"/>
      <c r="R21" s="119"/>
      <c r="S21" s="85"/>
      <c r="T21" s="85"/>
      <c r="U21" s="85"/>
      <c r="V21" s="119"/>
      <c r="W21" s="85"/>
      <c r="X21" s="85"/>
      <c r="Y21" s="85"/>
      <c r="Z21" s="119"/>
      <c r="AA21" s="85"/>
      <c r="AB21" s="85"/>
      <c r="AC21" s="85"/>
      <c r="AD21" s="120"/>
      <c r="AE21" s="5"/>
      <c r="AF21" s="5"/>
      <c r="AG21" s="5"/>
    </row>
    <row r="22" s="10" customFormat="true" ht="12.75" hidden="false" customHeight="false" outlineLevel="0" collapsed="false">
      <c r="A22" s="277" t="s">
        <v>356</v>
      </c>
      <c r="B22" s="278" t="n">
        <f aca="false">SUM(B18:B21)</f>
        <v>0</v>
      </c>
      <c r="C22" s="278" t="n">
        <f aca="false">SUM(C18:C21)</f>
        <v>0</v>
      </c>
      <c r="D22" s="278" t="n">
        <f aca="false">SUM(D18:D21)</f>
        <v>0</v>
      </c>
      <c r="E22" s="278" t="n">
        <f aca="false">SUM(E18:E21)</f>
        <v>0</v>
      </c>
      <c r="F22" s="278" t="n">
        <f aca="false">SUM(F18:F21)</f>
        <v>0</v>
      </c>
      <c r="G22" s="278" t="n">
        <f aca="false">SUM(G18:G21)</f>
        <v>0</v>
      </c>
      <c r="H22" s="278" t="n">
        <f aca="false">SUM(H18:H21)</f>
        <v>0</v>
      </c>
      <c r="I22" s="278" t="n">
        <f aca="false">SUM(I18:I21)</f>
        <v>0</v>
      </c>
      <c r="J22" s="278" t="n">
        <f aca="false">SUM(J18:J21)</f>
        <v>0</v>
      </c>
      <c r="K22" s="278" t="n">
        <f aca="false">SUM(K18:K21)</f>
        <v>0</v>
      </c>
      <c r="L22" s="278" t="n">
        <f aca="false">SUM(L18:L21)</f>
        <v>0</v>
      </c>
      <c r="M22" s="278" t="n">
        <f aca="false">SUM(M18:M21)</f>
        <v>0</v>
      </c>
      <c r="N22" s="278" t="n">
        <f aca="false">SUM(N18:N21)</f>
        <v>0</v>
      </c>
      <c r="O22" s="278" t="n">
        <f aca="false">SUM(O18:O21)</f>
        <v>0</v>
      </c>
      <c r="P22" s="278" t="n">
        <f aca="false">SUM(P18:P21)</f>
        <v>0</v>
      </c>
      <c r="Q22" s="278" t="n">
        <f aca="false">SUM(Q18:Q21)</f>
        <v>0</v>
      </c>
      <c r="R22" s="278" t="n">
        <f aca="false">SUM(R18:R21)</f>
        <v>0</v>
      </c>
      <c r="S22" s="278" t="n">
        <f aca="false">SUM(S18:S21)</f>
        <v>0</v>
      </c>
      <c r="T22" s="278" t="n">
        <f aca="false">SUM(T18:T21)</f>
        <v>0</v>
      </c>
      <c r="U22" s="278" t="n">
        <f aca="false">SUM(U18:U21)</f>
        <v>0</v>
      </c>
      <c r="V22" s="278" t="n">
        <f aca="false">SUM(V18:V21)</f>
        <v>0</v>
      </c>
      <c r="W22" s="278" t="n">
        <f aca="false">SUM(W18:W21)</f>
        <v>0</v>
      </c>
      <c r="X22" s="278" t="n">
        <f aca="false">SUM(X18:X21)</f>
        <v>0</v>
      </c>
      <c r="Y22" s="278" t="n">
        <f aca="false">SUM(Y18:Y21)</f>
        <v>0</v>
      </c>
      <c r="Z22" s="278" t="n">
        <f aca="false">SUM(Z18:Z21)</f>
        <v>0</v>
      </c>
      <c r="AA22" s="278" t="n">
        <f aca="false">SUM(AA18:AA21)</f>
        <v>0</v>
      </c>
      <c r="AB22" s="278" t="n">
        <f aca="false">SUM(AB18:AB21)</f>
        <v>0</v>
      </c>
      <c r="AC22" s="278" t="n">
        <f aca="false">SUM(AC18:AC21)</f>
        <v>0</v>
      </c>
      <c r="AD22" s="279" t="n">
        <f aca="false">SUM(AD18:AD21)</f>
        <v>0</v>
      </c>
      <c r="AE22" s="18" t="n">
        <f aca="false">SUM(AE18:AE21)</f>
        <v>0</v>
      </c>
      <c r="AF22" s="18" t="n">
        <f aca="false">SUM(AF18:AF21)</f>
        <v>0</v>
      </c>
      <c r="AG22" s="18" t="n">
        <f aca="false">SUM(AG18:AG21)</f>
        <v>0</v>
      </c>
    </row>
    <row r="23" s="10" customFormat="true" ht="12.75" hidden="false" customHeight="false" outlineLevel="0" collapsed="false">
      <c r="A23" s="274" t="n">
        <v>2025</v>
      </c>
      <c r="B23" s="280"/>
      <c r="C23" s="280"/>
      <c r="D23" s="280"/>
      <c r="E23" s="280"/>
      <c r="F23" s="280"/>
      <c r="G23" s="280"/>
      <c r="H23" s="280"/>
      <c r="I23" s="280"/>
      <c r="J23" s="280"/>
      <c r="K23" s="280"/>
      <c r="L23" s="280"/>
      <c r="M23" s="280"/>
      <c r="N23" s="280"/>
      <c r="O23" s="280"/>
      <c r="P23" s="280"/>
      <c r="Q23" s="280"/>
      <c r="R23" s="280"/>
      <c r="S23" s="280"/>
      <c r="T23" s="280"/>
      <c r="U23" s="280"/>
      <c r="V23" s="280"/>
      <c r="W23" s="280"/>
      <c r="X23" s="280"/>
      <c r="Y23" s="280"/>
      <c r="Z23" s="280"/>
      <c r="AA23" s="280"/>
      <c r="AB23" s="280"/>
      <c r="AC23" s="280"/>
      <c r="AD23" s="281"/>
      <c r="AE23" s="18"/>
      <c r="AF23" s="18"/>
      <c r="AG23" s="18"/>
    </row>
    <row r="24" customFormat="false" ht="12.75" hidden="true" customHeight="false" outlineLevel="0" collapsed="false">
      <c r="A24" s="82"/>
      <c r="B24" s="119"/>
      <c r="C24" s="85" t="s">
        <v>353</v>
      </c>
      <c r="D24" s="85" t="s">
        <v>354</v>
      </c>
      <c r="E24" s="85" t="s">
        <v>355</v>
      </c>
      <c r="F24" s="119"/>
      <c r="G24" s="119"/>
      <c r="H24" s="119"/>
      <c r="I24" s="119"/>
      <c r="J24" s="85" t="s">
        <v>353</v>
      </c>
      <c r="K24" s="85" t="s">
        <v>354</v>
      </c>
      <c r="L24" s="85" t="s">
        <v>355</v>
      </c>
      <c r="M24" s="119"/>
      <c r="N24" s="85" t="s">
        <v>353</v>
      </c>
      <c r="O24" s="85" t="s">
        <v>354</v>
      </c>
      <c r="P24" s="85" t="s">
        <v>355</v>
      </c>
      <c r="Q24" s="119"/>
      <c r="R24" s="119"/>
      <c r="S24" s="85" t="s">
        <v>353</v>
      </c>
      <c r="T24" s="85" t="s">
        <v>354</v>
      </c>
      <c r="U24" s="85" t="s">
        <v>355</v>
      </c>
      <c r="V24" s="119"/>
      <c r="W24" s="85" t="s">
        <v>353</v>
      </c>
      <c r="X24" s="85" t="s">
        <v>354</v>
      </c>
      <c r="Y24" s="85" t="s">
        <v>355</v>
      </c>
      <c r="Z24" s="119"/>
      <c r="AA24" s="85" t="s">
        <v>353</v>
      </c>
      <c r="AB24" s="85" t="s">
        <v>354</v>
      </c>
      <c r="AC24" s="85" t="s">
        <v>355</v>
      </c>
      <c r="AD24" s="120"/>
      <c r="AE24" s="5" t="s">
        <v>353</v>
      </c>
      <c r="AF24" s="5" t="s">
        <v>354</v>
      </c>
      <c r="AG24" s="5" t="s">
        <v>355</v>
      </c>
    </row>
    <row r="25" customFormat="false" ht="12.75" hidden="false" customHeight="false" outlineLevel="0" collapsed="false">
      <c r="A25" s="82" t="n">
        <v>710101</v>
      </c>
      <c r="B25" s="119"/>
      <c r="C25" s="85"/>
      <c r="D25" s="85"/>
      <c r="E25" s="85"/>
      <c r="F25" s="119"/>
      <c r="G25" s="119"/>
      <c r="H25" s="119"/>
      <c r="I25" s="119"/>
      <c r="J25" s="85"/>
      <c r="K25" s="85"/>
      <c r="L25" s="85"/>
      <c r="M25" s="119"/>
      <c r="N25" s="85"/>
      <c r="O25" s="85"/>
      <c r="P25" s="85"/>
      <c r="Q25" s="119"/>
      <c r="R25" s="119"/>
      <c r="S25" s="85"/>
      <c r="T25" s="85"/>
      <c r="U25" s="85"/>
      <c r="V25" s="119"/>
      <c r="W25" s="85"/>
      <c r="X25" s="85"/>
      <c r="Y25" s="85"/>
      <c r="Z25" s="119"/>
      <c r="AA25" s="85"/>
      <c r="AB25" s="85"/>
      <c r="AC25" s="85"/>
      <c r="AD25" s="120"/>
      <c r="AE25" s="5"/>
      <c r="AF25" s="5"/>
      <c r="AG25" s="5"/>
    </row>
    <row r="26" customFormat="false" ht="12.75" hidden="false" customHeight="false" outlineLevel="0" collapsed="false">
      <c r="A26" s="82" t="n">
        <v>710102</v>
      </c>
      <c r="B26" s="119"/>
      <c r="C26" s="85"/>
      <c r="D26" s="85"/>
      <c r="E26" s="85"/>
      <c r="F26" s="119"/>
      <c r="G26" s="119"/>
      <c r="H26" s="119"/>
      <c r="I26" s="119"/>
      <c r="J26" s="85"/>
      <c r="K26" s="85"/>
      <c r="L26" s="85"/>
      <c r="M26" s="119"/>
      <c r="N26" s="85"/>
      <c r="O26" s="85"/>
      <c r="P26" s="85"/>
      <c r="Q26" s="119"/>
      <c r="R26" s="119"/>
      <c r="S26" s="85"/>
      <c r="T26" s="85"/>
      <c r="U26" s="85"/>
      <c r="V26" s="119"/>
      <c r="W26" s="85"/>
      <c r="X26" s="85"/>
      <c r="Y26" s="85"/>
      <c r="Z26" s="119"/>
      <c r="AA26" s="85"/>
      <c r="AB26" s="85"/>
      <c r="AC26" s="85"/>
      <c r="AD26" s="120"/>
      <c r="AE26" s="5"/>
      <c r="AF26" s="5"/>
      <c r="AG26" s="5"/>
    </row>
    <row r="27" customFormat="false" ht="12.75" hidden="false" customHeight="false" outlineLevel="0" collapsed="false">
      <c r="A27" s="82" t="n">
        <v>710103</v>
      </c>
      <c r="B27" s="119"/>
      <c r="C27" s="85"/>
      <c r="D27" s="85"/>
      <c r="E27" s="85"/>
      <c r="F27" s="119"/>
      <c r="G27" s="119"/>
      <c r="H27" s="119"/>
      <c r="I27" s="119"/>
      <c r="J27" s="85"/>
      <c r="K27" s="85"/>
      <c r="L27" s="85"/>
      <c r="M27" s="119"/>
      <c r="N27" s="85"/>
      <c r="O27" s="85"/>
      <c r="P27" s="85"/>
      <c r="Q27" s="119"/>
      <c r="R27" s="119"/>
      <c r="S27" s="85"/>
      <c r="T27" s="85"/>
      <c r="U27" s="85"/>
      <c r="V27" s="119"/>
      <c r="W27" s="85"/>
      <c r="X27" s="85"/>
      <c r="Y27" s="85"/>
      <c r="Z27" s="119"/>
      <c r="AA27" s="85"/>
      <c r="AB27" s="85"/>
      <c r="AC27" s="85"/>
      <c r="AD27" s="120"/>
      <c r="AE27" s="5"/>
      <c r="AF27" s="5"/>
      <c r="AG27" s="5"/>
    </row>
    <row r="28" customFormat="false" ht="12.75" hidden="false" customHeight="false" outlineLevel="0" collapsed="false">
      <c r="A28" s="82" t="n">
        <v>710130</v>
      </c>
      <c r="B28" s="119"/>
      <c r="C28" s="85"/>
      <c r="D28" s="85"/>
      <c r="E28" s="85"/>
      <c r="F28" s="119"/>
      <c r="G28" s="119"/>
      <c r="H28" s="119"/>
      <c r="I28" s="119"/>
      <c r="J28" s="85"/>
      <c r="K28" s="85"/>
      <c r="L28" s="85"/>
      <c r="M28" s="119"/>
      <c r="N28" s="85"/>
      <c r="O28" s="85"/>
      <c r="P28" s="85"/>
      <c r="Q28" s="119"/>
      <c r="R28" s="119"/>
      <c r="S28" s="85"/>
      <c r="T28" s="85"/>
      <c r="U28" s="85"/>
      <c r="V28" s="119"/>
      <c r="W28" s="85"/>
      <c r="X28" s="85"/>
      <c r="Y28" s="85"/>
      <c r="Z28" s="119"/>
      <c r="AA28" s="85"/>
      <c r="AB28" s="85"/>
      <c r="AC28" s="85"/>
      <c r="AD28" s="120"/>
      <c r="AE28" s="5"/>
      <c r="AF28" s="5"/>
      <c r="AG28" s="5"/>
    </row>
    <row r="29" s="10" customFormat="true" ht="12.75" hidden="false" customHeight="false" outlineLevel="0" collapsed="false">
      <c r="A29" s="282" t="s">
        <v>356</v>
      </c>
      <c r="B29" s="283" t="n">
        <f aca="false">SUM(B25:B28)</f>
        <v>0</v>
      </c>
      <c r="C29" s="283" t="n">
        <f aca="false">SUM(C25:C28)</f>
        <v>0</v>
      </c>
      <c r="D29" s="283" t="n">
        <f aca="false">SUM(D25:D28)</f>
        <v>0</v>
      </c>
      <c r="E29" s="283" t="n">
        <f aca="false">SUM(E25:E28)</f>
        <v>0</v>
      </c>
      <c r="F29" s="283" t="n">
        <f aca="false">SUM(F25:F28)</f>
        <v>0</v>
      </c>
      <c r="G29" s="283" t="n">
        <f aca="false">SUM(G25:G28)</f>
        <v>0</v>
      </c>
      <c r="H29" s="283" t="n">
        <f aca="false">SUM(H25:H28)</f>
        <v>0</v>
      </c>
      <c r="I29" s="283" t="n">
        <f aca="false">SUM(I25:I28)</f>
        <v>0</v>
      </c>
      <c r="J29" s="283" t="n">
        <f aca="false">SUM(J25:J28)</f>
        <v>0</v>
      </c>
      <c r="K29" s="283" t="n">
        <f aca="false">SUM(K25:K28)</f>
        <v>0</v>
      </c>
      <c r="L29" s="283" t="n">
        <f aca="false">SUM(L25:L28)</f>
        <v>0</v>
      </c>
      <c r="M29" s="283" t="n">
        <f aca="false">SUM(M25:M28)</f>
        <v>0</v>
      </c>
      <c r="N29" s="283" t="n">
        <f aca="false">SUM(N25:N28)</f>
        <v>0</v>
      </c>
      <c r="O29" s="283" t="n">
        <f aca="false">SUM(O25:O28)</f>
        <v>0</v>
      </c>
      <c r="P29" s="283" t="n">
        <f aca="false">SUM(P25:P28)</f>
        <v>0</v>
      </c>
      <c r="Q29" s="283" t="n">
        <f aca="false">SUM(Q25:Q28)</f>
        <v>0</v>
      </c>
      <c r="R29" s="283" t="n">
        <f aca="false">SUM(R25:R28)</f>
        <v>0</v>
      </c>
      <c r="S29" s="283" t="n">
        <f aca="false">SUM(S25:S28)</f>
        <v>0</v>
      </c>
      <c r="T29" s="283" t="n">
        <f aca="false">SUM(T25:T28)</f>
        <v>0</v>
      </c>
      <c r="U29" s="283" t="n">
        <f aca="false">SUM(U25:U28)</f>
        <v>0</v>
      </c>
      <c r="V29" s="283" t="n">
        <f aca="false">SUM(V25:V28)</f>
        <v>0</v>
      </c>
      <c r="W29" s="283" t="n">
        <f aca="false">SUM(W25:W28)</f>
        <v>0</v>
      </c>
      <c r="X29" s="283" t="n">
        <f aca="false">SUM(X25:X28)</f>
        <v>0</v>
      </c>
      <c r="Y29" s="283" t="n">
        <f aca="false">SUM(Y25:Y28)</f>
        <v>0</v>
      </c>
      <c r="Z29" s="283" t="n">
        <f aca="false">SUM(Z25:Z28)</f>
        <v>0</v>
      </c>
      <c r="AA29" s="283" t="n">
        <f aca="false">SUM(AA25:AA28)</f>
        <v>0</v>
      </c>
      <c r="AB29" s="283" t="n">
        <f aca="false">SUM(AB25:AB28)</f>
        <v>0</v>
      </c>
      <c r="AC29" s="283" t="n">
        <f aca="false">SUM(AC25:AC28)</f>
        <v>0</v>
      </c>
      <c r="AD29" s="284" t="n">
        <f aca="false">SUM(AD25:AD28)</f>
        <v>0</v>
      </c>
      <c r="AE29" s="18" t="n">
        <f aca="false">SUM(AE25:AE28)</f>
        <v>0</v>
      </c>
      <c r="AF29" s="18" t="n">
        <f aca="false">SUM(AF25:AF28)</f>
        <v>0</v>
      </c>
      <c r="AG29" s="18" t="n">
        <f aca="false">SUM(AG25:AG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2-08-26T06:33:30Z</cp:lastPrinted>
  <dcterms:modified xsi:type="dcterms:W3CDTF">2022-08-26T11:02: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