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e" sheetId="2" state="visible" r:id="rId3"/>
  </sheets>
  <definedNames>
    <definedName function="false" hidden="false" localSheetId="0" name="_xlnm.Print_Area" vbProcedure="false">Sheet1!$A$1:$D$32</definedName>
    <definedName function="false" hidden="false" localSheetId="0" name="_xlnm.Print_Titles" vbProcedure="false">Sheet1!$10:$14</definedName>
    <definedName function="false" hidden="false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ROMÂNIA</t>
  </si>
  <si>
    <t xml:space="preserve">Anexa nr. 2.10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sumelor defalcate din taxa pe valoarea adăugată destinate finanţării cheltuielilor privind drumurile judeţene şi comunale alocate judeţului Satu Mare prin Ordonanța Guvernului României nr. 19/2022 cu privire la rectificarea bugetului de stat pe anul 2022</t>
  </si>
  <si>
    <t xml:space="preserve">mii lei</t>
  </si>
  <si>
    <t xml:space="preserve">Unitatea administrativ-teritorială</t>
  </si>
  <si>
    <t xml:space="preserve">Sume defalcate din taxa pe valoarea adăugată destinate finanţării cheltuielilor privind drumurile judeţene şi comunale</t>
  </si>
  <si>
    <t xml:space="preserve">Buget aprobat 2022</t>
  </si>
  <si>
    <t xml:space="preserve">Influențe (+/-)</t>
  </si>
  <si>
    <t xml:space="preserve">Buget rectificat 2022</t>
  </si>
  <si>
    <t xml:space="preserve">TOTAL JUDEŢ</t>
  </si>
  <si>
    <t xml:space="preserve">din care: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Arial"/>
      <family val="2"/>
    </font>
    <font>
      <sz val="11"/>
      <name val="Times New Roman CE"/>
      <family val="0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3" activeCellId="0" sqref="C13:C18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2" style="0" width="20.7"/>
  </cols>
  <sheetData>
    <row r="1" customFormat="false" ht="15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/>
      <c r="H1" s="5"/>
      <c r="I1" s="5"/>
    </row>
    <row r="2" customFormat="false" ht="15.75" hidden="false" customHeight="true" outlineLevel="0" collapsed="false">
      <c r="A2" s="1" t="s">
        <v>3</v>
      </c>
      <c r="B2" s="1"/>
      <c r="C2" s="1"/>
      <c r="D2" s="6" t="str">
        <f aca="false">IF($E$1="proiect","la Proiectul de hotărâre","la Hotărârea Consiliului Judeţean")</f>
        <v>la Proiectul de hotărâre</v>
      </c>
      <c r="E2" s="5"/>
      <c r="F2" s="5"/>
      <c r="G2" s="5"/>
      <c r="H2" s="5"/>
      <c r="I2" s="5"/>
    </row>
    <row r="3" customFormat="false" ht="15.75" hidden="false" customHeight="false" outlineLevel="0" collapsed="false">
      <c r="A3" s="1" t="s">
        <v>4</v>
      </c>
      <c r="B3" s="1"/>
      <c r="C3" s="1"/>
      <c r="D3" s="7" t="str">
        <f aca="false">IF($E$1="proiect","nr. _______/2022 ","Satu Mare nr. _______/2022")</f>
        <v>nr. _______/2022 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4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5"/>
      <c r="F6" s="5"/>
      <c r="G6" s="5"/>
      <c r="H6" s="5"/>
      <c r="I6" s="5"/>
    </row>
    <row r="7" customFormat="false" ht="62.25" hidden="false" customHeight="true" outlineLevel="0" collapsed="false">
      <c r="A7" s="8" t="s">
        <v>6</v>
      </c>
      <c r="B7" s="8"/>
      <c r="C7" s="8"/>
      <c r="D7" s="8"/>
      <c r="E7" s="5"/>
      <c r="F7" s="5"/>
      <c r="G7" s="5"/>
      <c r="H7" s="5"/>
      <c r="I7" s="5"/>
    </row>
    <row r="8" customFormat="false" ht="15.75" hidden="false" customHeight="false" outlineLevel="0" collapsed="false">
      <c r="A8" s="9"/>
      <c r="B8" s="9"/>
      <c r="C8" s="9"/>
      <c r="D8" s="9"/>
      <c r="E8" s="5"/>
      <c r="F8" s="5"/>
      <c r="G8" s="5"/>
      <c r="H8" s="5"/>
      <c r="I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6.5" hidden="false" customHeight="false" outlineLevel="0" collapsed="false">
      <c r="A10" s="10"/>
      <c r="B10" s="10"/>
      <c r="C10" s="10"/>
      <c r="D10" s="11" t="s">
        <v>7</v>
      </c>
      <c r="E10" s="5"/>
      <c r="F10" s="5"/>
      <c r="G10" s="5"/>
      <c r="H10" s="5"/>
      <c r="I10" s="5"/>
    </row>
    <row r="11" s="15" customFormat="true" ht="15.75" hidden="false" customHeight="true" outlineLevel="0" collapsed="false">
      <c r="A11" s="12" t="s">
        <v>8</v>
      </c>
      <c r="B11" s="13" t="s">
        <v>9</v>
      </c>
      <c r="C11" s="13"/>
      <c r="D11" s="13"/>
      <c r="E11" s="14"/>
      <c r="F11" s="14"/>
      <c r="G11" s="14"/>
      <c r="H11" s="14"/>
      <c r="I11" s="14"/>
    </row>
    <row r="12" s="15" customFormat="true" ht="12.75" hidden="false" customHeight="true" outlineLevel="0" collapsed="false">
      <c r="A12" s="12"/>
      <c r="B12" s="13"/>
      <c r="C12" s="13"/>
      <c r="D12" s="13"/>
      <c r="E12" s="14"/>
      <c r="F12" s="14"/>
      <c r="G12" s="14"/>
      <c r="H12" s="14"/>
      <c r="I12" s="14"/>
    </row>
    <row r="13" s="15" customFormat="true" ht="51.75" hidden="false" customHeight="true" outlineLevel="0" collapsed="false">
      <c r="A13" s="12"/>
      <c r="B13" s="16" t="s">
        <v>10</v>
      </c>
      <c r="C13" s="17" t="s">
        <v>11</v>
      </c>
      <c r="D13" s="18" t="s">
        <v>12</v>
      </c>
      <c r="E13" s="14"/>
      <c r="F13" s="14"/>
      <c r="G13" s="14"/>
      <c r="H13" s="14"/>
      <c r="I13" s="14"/>
    </row>
    <row r="14" customFormat="false" ht="15.75" hidden="false" customHeight="false" outlineLevel="0" collapsed="false">
      <c r="A14" s="19" t="n">
        <v>0</v>
      </c>
      <c r="B14" s="20"/>
      <c r="C14" s="21"/>
      <c r="D14" s="22" t="n">
        <v>1</v>
      </c>
      <c r="E14" s="5"/>
      <c r="F14" s="5"/>
      <c r="G14" s="5"/>
      <c r="H14" s="5"/>
      <c r="I14" s="5"/>
    </row>
    <row r="15" customFormat="false" ht="15.75" hidden="false" customHeight="false" outlineLevel="0" collapsed="false">
      <c r="A15" s="23"/>
      <c r="B15" s="24"/>
      <c r="C15" s="25"/>
      <c r="D15" s="26"/>
      <c r="E15" s="5"/>
      <c r="F15" s="5"/>
      <c r="G15" s="5"/>
      <c r="H15" s="5"/>
      <c r="I15" s="5"/>
    </row>
    <row r="16" s="32" customFormat="true" ht="15.75" hidden="false" customHeight="false" outlineLevel="0" collapsed="false">
      <c r="A16" s="27" t="s">
        <v>13</v>
      </c>
      <c r="B16" s="28" t="n">
        <f aca="false">B18</f>
        <v>12169</v>
      </c>
      <c r="C16" s="29" t="n">
        <f aca="false">C18</f>
        <v>3042</v>
      </c>
      <c r="D16" s="30" t="n">
        <f aca="false">D18</f>
        <v>15211</v>
      </c>
      <c r="E16" s="31"/>
      <c r="F16" s="31"/>
      <c r="G16" s="31"/>
      <c r="H16" s="31"/>
      <c r="I16" s="31"/>
    </row>
    <row r="17" customFormat="false" ht="15.75" hidden="false" customHeight="false" outlineLevel="0" collapsed="false">
      <c r="A17" s="33" t="s">
        <v>14</v>
      </c>
      <c r="B17" s="34"/>
      <c r="C17" s="35"/>
      <c r="D17" s="36"/>
      <c r="E17" s="5"/>
      <c r="F17" s="5"/>
      <c r="G17" s="5"/>
      <c r="H17" s="5"/>
      <c r="I17" s="5"/>
    </row>
    <row r="18" customFormat="false" ht="15.75" hidden="false" customHeight="false" outlineLevel="0" collapsed="false">
      <c r="A18" s="37" t="s">
        <v>3</v>
      </c>
      <c r="B18" s="38" t="n">
        <v>12169</v>
      </c>
      <c r="C18" s="39" t="n">
        <v>3042</v>
      </c>
      <c r="D18" s="40" t="n">
        <f aca="false">B18+C18</f>
        <v>15211</v>
      </c>
      <c r="E18" s="41"/>
      <c r="F18" s="41"/>
      <c r="G18" s="41"/>
      <c r="H18" s="41"/>
      <c r="I18" s="41"/>
    </row>
    <row r="19" customFormat="false" ht="15.75" hidden="false" customHeight="false" outlineLevel="0" collapsed="false">
      <c r="A19" s="42"/>
      <c r="B19" s="42"/>
      <c r="C19" s="42"/>
      <c r="D19" s="43"/>
      <c r="E19" s="44"/>
      <c r="F19" s="44"/>
      <c r="G19" s="44"/>
      <c r="H19" s="44"/>
      <c r="I19" s="44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s="48" customFormat="true" ht="15.75" hidden="false" customHeight="true" outlineLevel="0" collapsed="false">
      <c r="A22" s="45" t="s">
        <v>15</v>
      </c>
      <c r="B22" s="45"/>
      <c r="C22" s="46" t="str">
        <f aca="false">IF($E$1="proiect","DIRECTOR EXECUTIV,","SECRETAR GENERAL AL JUDEŢULUI,")</f>
        <v>DIRECTOR EXECUTIV,</v>
      </c>
      <c r="D22" s="46"/>
      <c r="E22" s="47"/>
      <c r="G22" s="47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  <c r="IT22" s="49"/>
      <c r="IU22" s="49"/>
    </row>
    <row r="23" s="48" customFormat="true" ht="15.75" hidden="false" customHeight="true" outlineLevel="0" collapsed="false">
      <c r="A23" s="45" t="s">
        <v>16</v>
      </c>
      <c r="B23" s="45"/>
      <c r="C23" s="46" t="str">
        <f aca="false">IF($E$1="proiect","Hadady Éva Katalin","Crasnai Mihaela Elena Ana")</f>
        <v>Hadady Éva Katalin</v>
      </c>
      <c r="D23" s="46"/>
      <c r="E23" s="47"/>
      <c r="G23" s="47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</row>
    <row r="24" s="48" customFormat="true" ht="15.75" hidden="false" customHeight="false" outlineLevel="0" collapsed="false">
      <c r="A24" s="45"/>
      <c r="B24" s="45"/>
      <c r="C24" s="45"/>
      <c r="D24" s="50"/>
      <c r="E24" s="49"/>
      <c r="G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</row>
    <row r="25" s="48" customFormat="true" ht="15.75" hidden="false" customHeight="false" outlineLevel="0" collapsed="false">
      <c r="A25" s="45"/>
      <c r="B25" s="45"/>
      <c r="C25" s="45"/>
      <c r="D25" s="50"/>
      <c r="E25" s="49"/>
      <c r="G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  <c r="IU25" s="49"/>
    </row>
    <row r="26" s="48" customFormat="true" ht="29.25" hidden="false" customHeight="true" outlineLevel="0" collapsed="false">
      <c r="A26" s="51"/>
      <c r="B26" s="51"/>
      <c r="C26" s="51"/>
      <c r="D26" s="52" t="str">
        <f aca="false">IF($I$1="proiect","      ŞEF SERVICIU,"," ")</f>
        <v> </v>
      </c>
      <c r="E26" s="52"/>
      <c r="F26" s="52"/>
      <c r="G26" s="52"/>
      <c r="H26" s="52"/>
      <c r="I26" s="52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</row>
    <row r="27" s="48" customFormat="true" ht="15.75" hidden="false" customHeight="false" outlineLevel="0" collapsed="false">
      <c r="A27" s="53" t="str">
        <f aca="false">IF($E$1="proiect","     ŞEF SERVICIU,"," ")</f>
        <v>     ŞEF SERVICIU,</v>
      </c>
      <c r="B27" s="53"/>
      <c r="C27" s="53"/>
      <c r="D27" s="53"/>
      <c r="E27" s="52"/>
      <c r="F27" s="52"/>
      <c r="G27" s="52"/>
      <c r="H27" s="52"/>
      <c r="I27" s="52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  <c r="IQ27" s="51"/>
      <c r="IR27" s="51"/>
      <c r="IS27" s="51"/>
      <c r="IT27" s="51"/>
      <c r="IU27" s="51"/>
    </row>
    <row r="28" s="48" customFormat="true" ht="15.75" hidden="false" customHeight="false" outlineLevel="0" collapsed="false">
      <c r="A28" s="53" t="str">
        <f aca="false">IF($E$1="proiect","     Manţa Magdalena Sofia"," ")</f>
        <v>     Manţa Magdalena Sofia</v>
      </c>
      <c r="B28" s="53"/>
      <c r="C28" s="53"/>
      <c r="D28" s="53"/>
      <c r="E28" s="54"/>
      <c r="G28" s="54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  <c r="IO28" s="51"/>
      <c r="IP28" s="51"/>
      <c r="IQ28" s="51"/>
      <c r="IR28" s="51"/>
      <c r="IS28" s="51"/>
      <c r="IT28" s="51"/>
      <c r="IU28" s="51"/>
    </row>
    <row r="29" s="48" customFormat="true" ht="131.25" hidden="false" customHeight="true" outlineLevel="0" collapsed="false">
      <c r="A29" s="55"/>
      <c r="B29" s="55"/>
      <c r="C29" s="55"/>
      <c r="D29" s="51"/>
      <c r="E29" s="49"/>
      <c r="F29" s="49"/>
      <c r="G29" s="49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  <c r="IJ29" s="51"/>
      <c r="IK29" s="51"/>
      <c r="IL29" s="51"/>
      <c r="IM29" s="51"/>
      <c r="IN29" s="51"/>
      <c r="IO29" s="51"/>
      <c r="IP29" s="51"/>
      <c r="IQ29" s="51"/>
      <c r="IR29" s="51"/>
      <c r="IS29" s="51"/>
      <c r="IT29" s="51"/>
      <c r="IU29" s="51"/>
    </row>
    <row r="30" s="59" customFormat="true" ht="11.25" hidden="false" customHeight="false" outlineLevel="0" collapsed="false">
      <c r="A30" s="56" t="s">
        <v>17</v>
      </c>
      <c r="B30" s="56"/>
      <c r="C30" s="56"/>
      <c r="D30" s="57"/>
      <c r="E30" s="58"/>
      <c r="F30" s="58"/>
      <c r="G30" s="58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</row>
    <row r="31" s="59" customFormat="true" ht="11.25" hidden="false" customHeight="false" outlineLevel="0" collapsed="false">
      <c r="A31" s="56" t="s">
        <v>18</v>
      </c>
      <c r="B31" s="56"/>
      <c r="C31" s="56"/>
      <c r="D31" s="60"/>
      <c r="E31" s="60"/>
      <c r="F31" s="60"/>
      <c r="G31" s="60"/>
      <c r="H31" s="61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5.75" hidden="false" customHeight="false" outlineLevel="0" collapsed="false">
      <c r="A33" s="62"/>
      <c r="B33" s="62"/>
      <c r="C33" s="62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5.75" hidden="false" customHeight="false" outlineLevel="0" collapsed="false">
      <c r="A38" s="44"/>
      <c r="B38" s="44"/>
      <c r="C38" s="44"/>
      <c r="D38" s="5"/>
      <c r="E38" s="5"/>
      <c r="F38" s="5"/>
      <c r="G38" s="5"/>
      <c r="H38" s="5"/>
      <c r="I38" s="5"/>
    </row>
    <row r="39" customFormat="false" ht="15.75" hidden="false" customHeight="false" outlineLevel="0" collapsed="false">
      <c r="A39" s="44"/>
      <c r="B39" s="44"/>
      <c r="C39" s="44"/>
      <c r="D39" s="5"/>
      <c r="E39" s="5"/>
      <c r="F39" s="5"/>
      <c r="G39" s="5"/>
      <c r="H39" s="5"/>
      <c r="I39" s="5"/>
    </row>
  </sheetData>
  <mergeCells count="8">
    <mergeCell ref="A6:D6"/>
    <mergeCell ref="A7:D7"/>
    <mergeCell ref="A11:A13"/>
    <mergeCell ref="B11:D12"/>
    <mergeCell ref="C22:D22"/>
    <mergeCell ref="C23:D23"/>
    <mergeCell ref="A27:D27"/>
    <mergeCell ref="A28:D2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1" t="s">
        <v>0</v>
      </c>
      <c r="B1" s="63"/>
      <c r="C1" s="44"/>
      <c r="D1" s="11" t="s">
        <v>19</v>
      </c>
    </row>
    <row r="2" customFormat="false" ht="15.75" hidden="false" customHeight="true" outlineLevel="0" collapsed="false">
      <c r="A2" s="1" t="s">
        <v>20</v>
      </c>
      <c r="B2" s="63"/>
      <c r="C2" s="64" t="s">
        <v>21</v>
      </c>
      <c r="D2" s="64"/>
    </row>
    <row r="3" customFormat="false" ht="15.75" hidden="false" customHeight="false" outlineLevel="0" collapsed="false">
      <c r="A3" s="63"/>
      <c r="B3" s="63"/>
      <c r="C3" s="65" t="s">
        <v>22</v>
      </c>
      <c r="D3" s="65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8" t="s">
        <v>5</v>
      </c>
      <c r="B6" s="8"/>
      <c r="C6" s="8"/>
      <c r="D6" s="8"/>
    </row>
    <row r="7" customFormat="false" ht="15.75" hidden="false" customHeight="true" outlineLevel="0" collapsed="false">
      <c r="A7" s="8" t="s">
        <v>23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10"/>
      <c r="B10" s="10"/>
      <c r="C10" s="41"/>
      <c r="D10" s="11" t="s">
        <v>7</v>
      </c>
    </row>
    <row r="11" customFormat="false" ht="15.75" hidden="false" customHeight="true" outlineLevel="0" collapsed="false">
      <c r="A11" s="12"/>
      <c r="B11" s="66" t="s">
        <v>24</v>
      </c>
      <c r="C11" s="67" t="s">
        <v>14</v>
      </c>
      <c r="D11" s="67"/>
    </row>
    <row r="12" customFormat="false" ht="12.75" hidden="false" customHeight="true" outlineLevel="0" collapsed="false">
      <c r="A12" s="12"/>
      <c r="B12" s="66"/>
      <c r="C12" s="68" t="s">
        <v>25</v>
      </c>
      <c r="D12" s="18" t="s">
        <v>26</v>
      </c>
    </row>
    <row r="13" customFormat="false" ht="12.75" hidden="false" customHeight="false" outlineLevel="0" collapsed="false">
      <c r="A13" s="12"/>
      <c r="B13" s="66"/>
      <c r="C13" s="68"/>
      <c r="D13" s="18"/>
    </row>
    <row r="14" customFormat="false" ht="15.75" hidden="false" customHeight="false" outlineLevel="0" collapsed="false">
      <c r="A14" s="19" t="n">
        <v>0</v>
      </c>
      <c r="B14" s="20" t="s">
        <v>27</v>
      </c>
      <c r="C14" s="69" t="n">
        <v>2</v>
      </c>
      <c r="D14" s="22" t="n">
        <v>3</v>
      </c>
    </row>
    <row r="15" customFormat="false" ht="15.75" hidden="false" customHeight="false" outlineLevel="0" collapsed="false">
      <c r="A15" s="70"/>
      <c r="B15" s="71" t="n">
        <f aca="false">B16-B76-B80-B86</f>
        <v>0</v>
      </c>
      <c r="C15" s="71" t="n">
        <f aca="false">C16-C76-C80-C86</f>
        <v>0</v>
      </c>
      <c r="D15" s="71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72" t="s">
        <v>28</v>
      </c>
      <c r="B16" s="73" t="n">
        <v>13000</v>
      </c>
      <c r="C16" s="73" t="n">
        <f aca="false">F16-D16</f>
        <v>3969</v>
      </c>
      <c r="D16" s="73" t="n">
        <v>9031</v>
      </c>
      <c r="E16" s="74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72"/>
      <c r="B17" s="75"/>
      <c r="C17" s="76"/>
      <c r="D17" s="77"/>
      <c r="E17" s="74"/>
    </row>
    <row r="18" customFormat="false" ht="15.75" hidden="false" customHeight="false" outlineLevel="0" collapsed="false">
      <c r="A18" s="78" t="s">
        <v>29</v>
      </c>
      <c r="B18" s="79" t="n">
        <v>180</v>
      </c>
      <c r="C18" s="80" t="n">
        <f aca="false">ROUND(C$16*$B18/$B$16,)</f>
        <v>55</v>
      </c>
      <c r="D18" s="80" t="n">
        <f aca="false">ROUND(D$16*$B18/$B$16,)</f>
        <v>125</v>
      </c>
      <c r="E18" s="74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78" t="s">
        <v>30</v>
      </c>
      <c r="B19" s="79" t="n">
        <v>335</v>
      </c>
      <c r="C19" s="80" t="n">
        <f aca="false">ROUND(C$16*$B19/$B$16,)</f>
        <v>102</v>
      </c>
      <c r="D19" s="80" t="n">
        <f aca="false">ROUND(D$16*$B19/$B$16,)</f>
        <v>233</v>
      </c>
      <c r="E19" s="74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78" t="s">
        <v>31</v>
      </c>
      <c r="B20" s="79" t="n">
        <v>180</v>
      </c>
      <c r="C20" s="80" t="n">
        <f aca="false">ROUND(C$16*$B20/$B$16,)</f>
        <v>55</v>
      </c>
      <c r="D20" s="80" t="n">
        <f aca="false">ROUND(D$16*$B20/$B$16,)</f>
        <v>125</v>
      </c>
      <c r="E20" s="74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78" t="s">
        <v>32</v>
      </c>
      <c r="B21" s="79" t="n">
        <v>175</v>
      </c>
      <c r="C21" s="80" t="n">
        <f aca="false">ROUND(C$16*$B21/$B$16,)</f>
        <v>53</v>
      </c>
      <c r="D21" s="80" t="n">
        <f aca="false">ROUND(D$16*$B21/$B$16,)</f>
        <v>122</v>
      </c>
      <c r="E21" s="74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78" t="s">
        <v>33</v>
      </c>
      <c r="B22" s="79" t="n">
        <v>180</v>
      </c>
      <c r="C22" s="80" t="n">
        <f aca="false">ROUND(C$16*$B22/$B$16,)</f>
        <v>55</v>
      </c>
      <c r="D22" s="80" t="n">
        <f aca="false">ROUND(D$16*$B22/$B$16,)</f>
        <v>125</v>
      </c>
      <c r="E22" s="74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81" t="s">
        <v>34</v>
      </c>
      <c r="B23" s="79" t="n">
        <v>180</v>
      </c>
      <c r="C23" s="80" t="n">
        <f aca="false">ROUND(C$16*$B23/$B$16,)</f>
        <v>55</v>
      </c>
      <c r="D23" s="80" t="n">
        <f aca="false">ROUND(D$16*$B23/$B$16,)</f>
        <v>125</v>
      </c>
      <c r="E23" s="74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78" t="s">
        <v>35</v>
      </c>
      <c r="B24" s="79" t="n">
        <v>195</v>
      </c>
      <c r="C24" s="80" t="n">
        <f aca="false">ROUND(C$16*$B24/$B$16,)</f>
        <v>60</v>
      </c>
      <c r="D24" s="80" t="n">
        <f aca="false">ROUND(D$16*$B24/$B$16,)</f>
        <v>135</v>
      </c>
      <c r="E24" s="74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78" t="s">
        <v>36</v>
      </c>
      <c r="B25" s="79" t="n">
        <v>230</v>
      </c>
      <c r="C25" s="80" t="n">
        <f aca="false">ROUND(C$16*$B25/$B$16,)</f>
        <v>70</v>
      </c>
      <c r="D25" s="80" t="n">
        <f aca="false">ROUND(D$16*$B25/$B$16,)</f>
        <v>160</v>
      </c>
      <c r="E25" s="74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78" t="s">
        <v>37</v>
      </c>
      <c r="B26" s="79" t="n">
        <v>180</v>
      </c>
      <c r="C26" s="80" t="n">
        <f aca="false">ROUND(C$16*$B26/$B$16,)</f>
        <v>55</v>
      </c>
      <c r="D26" s="80" t="n">
        <f aca="false">ROUND(D$16*$B26/$B$16,)</f>
        <v>125</v>
      </c>
      <c r="E26" s="74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78" t="s">
        <v>38</v>
      </c>
      <c r="B27" s="79" t="n">
        <v>220</v>
      </c>
      <c r="C27" s="80" t="n">
        <f aca="false">ROUND(C$16*$B27/$B$16,)</f>
        <v>67</v>
      </c>
      <c r="D27" s="80" t="n">
        <f aca="false">ROUND(D$16*$B27/$B$16,)</f>
        <v>153</v>
      </c>
      <c r="E27" s="74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81" t="s">
        <v>39</v>
      </c>
      <c r="B28" s="79" t="n">
        <v>320</v>
      </c>
      <c r="C28" s="80" t="n">
        <f aca="false">ROUND(C$16*$B28/$B$16,)</f>
        <v>98</v>
      </c>
      <c r="D28" s="80" t="n">
        <f aca="false">ROUND(D$16*$B28/$B$16,)</f>
        <v>222</v>
      </c>
      <c r="E28" s="74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78" t="s">
        <v>40</v>
      </c>
      <c r="B29" s="79" t="n">
        <v>180</v>
      </c>
      <c r="C29" s="80" t="n">
        <f aca="false">ROUND(C$16*$B29/$B$16,)</f>
        <v>55</v>
      </c>
      <c r="D29" s="80" t="n">
        <f aca="false">ROUND(D$16*$B29/$B$16,)</f>
        <v>125</v>
      </c>
      <c r="E29" s="74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78" t="s">
        <v>41</v>
      </c>
      <c r="B30" s="79" t="n">
        <v>150</v>
      </c>
      <c r="C30" s="80" t="n">
        <f aca="false">ROUND(C$16*$B30/$B$16,)</f>
        <v>46</v>
      </c>
      <c r="D30" s="80" t="n">
        <f aca="false">ROUND(D$16*$B30/$B$16,)</f>
        <v>104</v>
      </c>
      <c r="E30" s="74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78" t="s">
        <v>42</v>
      </c>
      <c r="B31" s="79" t="n">
        <v>290</v>
      </c>
      <c r="C31" s="80" t="n">
        <f aca="false">ROUND(C$16*$B31/$B$16,)</f>
        <v>89</v>
      </c>
      <c r="D31" s="80" t="n">
        <f aca="false">ROUND(D$16*$B31/$B$16,)</f>
        <v>201</v>
      </c>
      <c r="E31" s="74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78" t="s">
        <v>43</v>
      </c>
      <c r="B32" s="79" t="n">
        <v>150</v>
      </c>
      <c r="C32" s="80" t="n">
        <f aca="false">ROUND(C$16*$B32/$B$16,)</f>
        <v>46</v>
      </c>
      <c r="D32" s="80" t="n">
        <f aca="false">ROUND(D$16*$B32/$B$16,)</f>
        <v>104</v>
      </c>
      <c r="E32" s="74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78" t="s">
        <v>44</v>
      </c>
      <c r="B33" s="79" t="n">
        <v>220</v>
      </c>
      <c r="C33" s="80" t="n">
        <f aca="false">ROUND(C$16*$B33/$B$16,)</f>
        <v>67</v>
      </c>
      <c r="D33" s="80" t="n">
        <f aca="false">ROUND(D$16*$B33/$B$16,)</f>
        <v>153</v>
      </c>
      <c r="E33" s="74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78" t="s">
        <v>45</v>
      </c>
      <c r="B34" s="79" t="n">
        <v>190</v>
      </c>
      <c r="C34" s="80" t="n">
        <f aca="false">ROUND(C$16*$B34/$B$16,)</f>
        <v>58</v>
      </c>
      <c r="D34" s="80" t="n">
        <f aca="false">ROUND(D$16*$B34/$B$16,)</f>
        <v>132</v>
      </c>
      <c r="E34" s="74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78" t="s">
        <v>46</v>
      </c>
      <c r="B35" s="79" t="n">
        <v>246</v>
      </c>
      <c r="C35" s="80" t="n">
        <f aca="false">ROUND(C$16*$B35/$B$16,)</f>
        <v>75</v>
      </c>
      <c r="D35" s="80" t="n">
        <f aca="false">ROUND(D$16*$B35/$B$16,)</f>
        <v>171</v>
      </c>
      <c r="E35" s="74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78" t="s">
        <v>47</v>
      </c>
      <c r="B36" s="79" t="n">
        <v>200</v>
      </c>
      <c r="C36" s="80" t="n">
        <f aca="false">ROUND(C$16*$B36/$B$16,)</f>
        <v>61</v>
      </c>
      <c r="D36" s="80" t="n">
        <f aca="false">ROUND(D$16*$B36/$B$16,)</f>
        <v>139</v>
      </c>
      <c r="E36" s="74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81" t="s">
        <v>48</v>
      </c>
      <c r="B37" s="79" t="n">
        <v>180</v>
      </c>
      <c r="C37" s="80" t="n">
        <f aca="false">ROUND(C$16*$B37/$B$16,)</f>
        <v>55</v>
      </c>
      <c r="D37" s="80" t="n">
        <f aca="false">ROUND(D$16*$B37/$B$16,)</f>
        <v>125</v>
      </c>
      <c r="E37" s="74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78" t="s">
        <v>49</v>
      </c>
      <c r="B38" s="79" t="n">
        <v>210</v>
      </c>
      <c r="C38" s="80" t="n">
        <f aca="false">ROUND(C$16*$B38/$B$16,)</f>
        <v>64</v>
      </c>
      <c r="D38" s="80" t="n">
        <f aca="false">ROUND(D$16*$B38/$B$16,)</f>
        <v>146</v>
      </c>
      <c r="E38" s="74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78" t="s">
        <v>50</v>
      </c>
      <c r="B39" s="79" t="n">
        <v>187</v>
      </c>
      <c r="C39" s="80" t="n">
        <f aca="false">ROUND(C$16*$B39/$B$16,)</f>
        <v>57</v>
      </c>
      <c r="D39" s="80" t="n">
        <f aca="false">ROUND(D$16*$B39/$B$16,)</f>
        <v>130</v>
      </c>
      <c r="E39" s="74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78" t="s">
        <v>51</v>
      </c>
      <c r="B40" s="79" t="n">
        <v>220</v>
      </c>
      <c r="C40" s="80" t="n">
        <f aca="false">ROUND(C$16*$B40/$B$16,)</f>
        <v>67</v>
      </c>
      <c r="D40" s="80" t="n">
        <f aca="false">ROUND(D$16*$B40/$B$16,)</f>
        <v>153</v>
      </c>
      <c r="E40" s="74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78" t="s">
        <v>52</v>
      </c>
      <c r="B41" s="79" t="n">
        <v>290</v>
      </c>
      <c r="C41" s="80" t="n">
        <f aca="false">ROUND(C$16*$B41/$B$16,)</f>
        <v>89</v>
      </c>
      <c r="D41" s="80" t="n">
        <f aca="false">ROUND(D$16*$B41/$B$16,)</f>
        <v>201</v>
      </c>
      <c r="E41" s="74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78" t="s">
        <v>53</v>
      </c>
      <c r="B42" s="79" t="n">
        <v>180</v>
      </c>
      <c r="C42" s="80" t="n">
        <f aca="false">ROUND(C$16*$B42/$B$16,)</f>
        <v>55</v>
      </c>
      <c r="D42" s="80" t="n">
        <f aca="false">ROUND(D$16*$B42/$B$16,)</f>
        <v>125</v>
      </c>
      <c r="E42" s="74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78" t="s">
        <v>54</v>
      </c>
      <c r="B43" s="79" t="n">
        <v>166</v>
      </c>
      <c r="C43" s="80" t="n">
        <f aca="false">ROUND(C$16*$B43/$B$16,)</f>
        <v>51</v>
      </c>
      <c r="D43" s="80" t="n">
        <f aca="false">ROUND(D$16*$B43/$B$16,)</f>
        <v>115</v>
      </c>
      <c r="E43" s="74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78" t="s">
        <v>55</v>
      </c>
      <c r="B44" s="79" t="n">
        <v>180</v>
      </c>
      <c r="C44" s="80" t="n">
        <f aca="false">ROUND(C$16*$B44/$B$16,)</f>
        <v>55</v>
      </c>
      <c r="D44" s="80" t="n">
        <f aca="false">ROUND(D$16*$B44/$B$16,)</f>
        <v>125</v>
      </c>
      <c r="E44" s="74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78" t="s">
        <v>56</v>
      </c>
      <c r="B45" s="79" t="n">
        <v>220</v>
      </c>
      <c r="C45" s="80" t="n">
        <f aca="false">ROUND(C$16*$B45/$B$16,)</f>
        <v>67</v>
      </c>
      <c r="D45" s="80" t="n">
        <f aca="false">ROUND(D$16*$B45/$B$16,)</f>
        <v>153</v>
      </c>
      <c r="E45" s="74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78" t="s">
        <v>57</v>
      </c>
      <c r="B46" s="79" t="n">
        <v>250</v>
      </c>
      <c r="C46" s="80" t="n">
        <f aca="false">ROUND(C$16*$B46/$B$16,)</f>
        <v>76</v>
      </c>
      <c r="D46" s="80" t="n">
        <f aca="false">ROUND(D$16*$B46/$B$16,)</f>
        <v>174</v>
      </c>
      <c r="E46" s="74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78" t="s">
        <v>58</v>
      </c>
      <c r="B47" s="79" t="n">
        <v>150</v>
      </c>
      <c r="C47" s="80" t="n">
        <f aca="false">ROUND(C$16*$B47/$B$16,)</f>
        <v>46</v>
      </c>
      <c r="D47" s="80" t="n">
        <f aca="false">ROUND(D$16*$B47/$B$16,)</f>
        <v>104</v>
      </c>
      <c r="E47" s="74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78" t="s">
        <v>59</v>
      </c>
      <c r="B48" s="79" t="n">
        <v>195</v>
      </c>
      <c r="C48" s="80" t="n">
        <f aca="false">ROUND(C$16*$B48/$B$16,)</f>
        <v>60</v>
      </c>
      <c r="D48" s="80" t="n">
        <f aca="false">ROUND(D$16*$B48/$B$16,)</f>
        <v>135</v>
      </c>
      <c r="E48" s="74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78" t="s">
        <v>60</v>
      </c>
      <c r="B49" s="79" t="n">
        <v>229</v>
      </c>
      <c r="C49" s="80" t="n">
        <f aca="false">ROUND(C$16*$B49/$B$16,)</f>
        <v>70</v>
      </c>
      <c r="D49" s="80" t="n">
        <f aca="false">ROUND(D$16*$B49/$B$16,)</f>
        <v>159</v>
      </c>
      <c r="E49" s="74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78" t="s">
        <v>61</v>
      </c>
      <c r="B50" s="79" t="n">
        <v>180</v>
      </c>
      <c r="C50" s="80" t="n">
        <f aca="false">ROUND(C$16*$B50/$B$16,)</f>
        <v>55</v>
      </c>
      <c r="D50" s="80" t="n">
        <f aca="false">ROUND(D$16*$B50/$B$16,)</f>
        <v>125</v>
      </c>
      <c r="E50" s="74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78" t="s">
        <v>62</v>
      </c>
      <c r="B51" s="79" t="n">
        <v>180</v>
      </c>
      <c r="C51" s="80" t="n">
        <f aca="false">ROUND(C$16*$B51/$B$16,)</f>
        <v>55</v>
      </c>
      <c r="D51" s="80" t="n">
        <f aca="false">ROUND(D$16*$B51/$B$16,)</f>
        <v>125</v>
      </c>
      <c r="E51" s="74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78" t="s">
        <v>63</v>
      </c>
      <c r="B52" s="79" t="n">
        <v>180</v>
      </c>
      <c r="C52" s="80" t="n">
        <f aca="false">ROUND(C$16*$B52/$B$16,)</f>
        <v>55</v>
      </c>
      <c r="D52" s="80" t="n">
        <f aca="false">ROUND(D$16*$B52/$B$16,)</f>
        <v>125</v>
      </c>
      <c r="E52" s="74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78" t="s">
        <v>64</v>
      </c>
      <c r="B53" s="79" t="n">
        <v>170</v>
      </c>
      <c r="C53" s="80" t="n">
        <f aca="false">ROUND(C$16*$B53/$B$16,)</f>
        <v>52</v>
      </c>
      <c r="D53" s="80" t="n">
        <f aca="false">ROUND(D$16*$B53/$B$16,)</f>
        <v>118</v>
      </c>
      <c r="E53" s="74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78" t="s">
        <v>65</v>
      </c>
      <c r="B54" s="79" t="n">
        <v>150</v>
      </c>
      <c r="C54" s="80" t="n">
        <f aca="false">ROUND(C$16*$B54/$B$16,)</f>
        <v>46</v>
      </c>
      <c r="D54" s="80" t="n">
        <f aca="false">ROUND(D$16*$B54/$B$16,)</f>
        <v>104</v>
      </c>
      <c r="E54" s="74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78" t="s">
        <v>66</v>
      </c>
      <c r="B55" s="79" t="n">
        <v>188</v>
      </c>
      <c r="C55" s="80" t="n">
        <f aca="false">ROUND(C$16*$B55/$B$16,)</f>
        <v>57</v>
      </c>
      <c r="D55" s="80" t="n">
        <f aca="false">ROUND(D$16*$B55/$B$16,)</f>
        <v>131</v>
      </c>
      <c r="E55" s="74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78" t="s">
        <v>67</v>
      </c>
      <c r="B56" s="79" t="n">
        <v>240</v>
      </c>
      <c r="C56" s="80" t="n">
        <f aca="false">ROUND(C$16*$B56/$B$16,)</f>
        <v>73</v>
      </c>
      <c r="D56" s="80" t="n">
        <f aca="false">ROUND(D$16*$B56/$B$16,)</f>
        <v>167</v>
      </c>
      <c r="E56" s="74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78" t="s">
        <v>68</v>
      </c>
      <c r="B57" s="79" t="n">
        <v>165</v>
      </c>
      <c r="C57" s="80" t="n">
        <f aca="false">ROUND(C$16*$B57/$B$16,)</f>
        <v>50</v>
      </c>
      <c r="D57" s="80" t="n">
        <f aca="false">ROUND(D$16*$B57/$B$16,)</f>
        <v>115</v>
      </c>
      <c r="E57" s="74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78" t="s">
        <v>69</v>
      </c>
      <c r="B58" s="79" t="n">
        <v>350</v>
      </c>
      <c r="C58" s="80" t="n">
        <f aca="false">ROUND(C$16*$B58/$B$16,)</f>
        <v>107</v>
      </c>
      <c r="D58" s="80" t="n">
        <f aca="false">ROUND(D$16*$B58/$B$16,)</f>
        <v>243</v>
      </c>
      <c r="E58" s="74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78" t="s">
        <v>70</v>
      </c>
      <c r="B59" s="79" t="n">
        <v>195</v>
      </c>
      <c r="C59" s="80" t="n">
        <f aca="false">ROUND(C$16*$B59/$B$16,)</f>
        <v>60</v>
      </c>
      <c r="D59" s="80" t="n">
        <f aca="false">ROUND(D$16*$B59/$B$16,)</f>
        <v>135</v>
      </c>
      <c r="E59" s="74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78" t="s">
        <v>71</v>
      </c>
      <c r="B60" s="79" t="n">
        <v>220</v>
      </c>
      <c r="C60" s="80" t="n">
        <f aca="false">ROUND(C$16*$B60/$B$16,)</f>
        <v>67</v>
      </c>
      <c r="D60" s="80" t="n">
        <f aca="false">ROUND(D$16*$B60/$B$16,)</f>
        <v>153</v>
      </c>
      <c r="E60" s="74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78" t="s">
        <v>72</v>
      </c>
      <c r="B61" s="79" t="n">
        <v>170</v>
      </c>
      <c r="C61" s="80" t="n">
        <f aca="false">ROUND(C$16*$B61/$B$16,)</f>
        <v>52</v>
      </c>
      <c r="D61" s="80" t="n">
        <f aca="false">ROUND(D$16*$B61/$B$16,)</f>
        <v>118</v>
      </c>
      <c r="E61" s="74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78" t="s">
        <v>73</v>
      </c>
      <c r="B62" s="79" t="n">
        <v>180</v>
      </c>
      <c r="C62" s="80" t="n">
        <f aca="false">ROUND(C$16*$B62/$B$16,)</f>
        <v>55</v>
      </c>
      <c r="D62" s="80" t="n">
        <f aca="false">ROUND(D$16*$B62/$B$16,)</f>
        <v>125</v>
      </c>
      <c r="E62" s="74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78" t="s">
        <v>74</v>
      </c>
      <c r="B63" s="79" t="n">
        <v>155</v>
      </c>
      <c r="C63" s="80" t="n">
        <f aca="false">ROUND(C$16*$B63/$B$16,)</f>
        <v>47</v>
      </c>
      <c r="D63" s="80" t="n">
        <f aca="false">ROUND(D$16*$B63/$B$16,)</f>
        <v>108</v>
      </c>
      <c r="E63" s="74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78" t="s">
        <v>75</v>
      </c>
      <c r="B64" s="79" t="n">
        <v>320</v>
      </c>
      <c r="C64" s="80" t="n">
        <f aca="false">ROUND(C$16*$B64/$B$16,)</f>
        <v>98</v>
      </c>
      <c r="D64" s="80" t="n">
        <f aca="false">ROUND(D$16*$B64/$B$16,)</f>
        <v>222</v>
      </c>
      <c r="E64" s="74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78" t="s">
        <v>76</v>
      </c>
      <c r="B65" s="79" t="n">
        <v>185</v>
      </c>
      <c r="C65" s="80" t="n">
        <f aca="false">ROUND(C$16*$B65/$B$16,)</f>
        <v>56</v>
      </c>
      <c r="D65" s="80" t="n">
        <f aca="false">ROUND(D$16*$B65/$B$16,)</f>
        <v>129</v>
      </c>
      <c r="E65" s="74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78" t="s">
        <v>77</v>
      </c>
      <c r="B66" s="79" t="n">
        <v>210</v>
      </c>
      <c r="C66" s="80" t="n">
        <f aca="false">ROUND(C$16*$B66/$B$16,)</f>
        <v>64</v>
      </c>
      <c r="D66" s="80" t="n">
        <f aca="false">ROUND(D$16*$B66/$B$16,)</f>
        <v>146</v>
      </c>
      <c r="E66" s="74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78" t="s">
        <v>78</v>
      </c>
      <c r="B67" s="79" t="n">
        <v>170</v>
      </c>
      <c r="C67" s="80" t="n">
        <f aca="false">ROUND(C$16*$B67/$B$16,)</f>
        <v>52</v>
      </c>
      <c r="D67" s="80" t="n">
        <f aca="false">ROUND(D$16*$B67/$B$16,)</f>
        <v>118</v>
      </c>
      <c r="E67" s="74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78" t="s">
        <v>79</v>
      </c>
      <c r="B68" s="79" t="n">
        <v>200</v>
      </c>
      <c r="C68" s="80" t="n">
        <f aca="false">ROUND(C$16*$B68/$B$16,)</f>
        <v>61</v>
      </c>
      <c r="D68" s="80" t="n">
        <f aca="false">ROUND(D$16*$B68/$B$16,)</f>
        <v>139</v>
      </c>
      <c r="E68" s="74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81" t="s">
        <v>80</v>
      </c>
      <c r="B69" s="79" t="n">
        <v>185</v>
      </c>
      <c r="C69" s="80" t="n">
        <f aca="false">ROUND(C$16*$B69/$B$16,)</f>
        <v>56</v>
      </c>
      <c r="D69" s="80" t="n">
        <f aca="false">ROUND(D$16*$B69/$B$16,)</f>
        <v>129</v>
      </c>
      <c r="E69" s="74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78" t="s">
        <v>81</v>
      </c>
      <c r="B70" s="79" t="n">
        <v>180</v>
      </c>
      <c r="C70" s="80" t="n">
        <f aca="false">ROUND(C$16*$B70/$B$16,)</f>
        <v>55</v>
      </c>
      <c r="D70" s="80" t="n">
        <f aca="false">ROUND(D$16*$B70/$B$16,)</f>
        <v>125</v>
      </c>
      <c r="E70" s="74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81" t="s">
        <v>82</v>
      </c>
      <c r="B71" s="79" t="n">
        <v>140</v>
      </c>
      <c r="C71" s="80" t="n">
        <f aca="false">ROUND(C$16*$B71/$B$16,)</f>
        <v>43</v>
      </c>
      <c r="D71" s="80" t="n">
        <f aca="false">ROUND(D$16*$B71/$B$16,)</f>
        <v>97</v>
      </c>
      <c r="E71" s="74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78" t="s">
        <v>83</v>
      </c>
      <c r="B72" s="79" t="n">
        <v>270</v>
      </c>
      <c r="C72" s="80" t="n">
        <f aca="false">ROUND(C$16*$B72/$B$16,)</f>
        <v>82</v>
      </c>
      <c r="D72" s="80" t="n">
        <f aca="false">ROUND(D$16*$B72/$B$16,)</f>
        <v>188</v>
      </c>
      <c r="E72" s="74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78" t="s">
        <v>84</v>
      </c>
      <c r="B73" s="79" t="n">
        <v>220</v>
      </c>
      <c r="C73" s="80" t="n">
        <f aca="false">ROUND(C$16*$B73/$B$16,)</f>
        <v>67</v>
      </c>
      <c r="D73" s="80" t="n">
        <f aca="false">ROUND(D$16*$B73/$B$16,)</f>
        <v>153</v>
      </c>
      <c r="E73" s="74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78" t="s">
        <v>85</v>
      </c>
      <c r="B74" s="79" t="n">
        <v>200</v>
      </c>
      <c r="C74" s="80" t="n">
        <f aca="false">ROUND(C$16*$B74/$B$16,)</f>
        <v>61</v>
      </c>
      <c r="D74" s="80" t="n">
        <f aca="false">ROUND(D$16*$B74/$B$16,)</f>
        <v>139</v>
      </c>
      <c r="E74" s="74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78" t="s">
        <v>86</v>
      </c>
      <c r="B75" s="79" t="n">
        <v>195</v>
      </c>
      <c r="C75" s="80" t="n">
        <f aca="false">ROUND(C$16*$B75/$B$16,)</f>
        <v>60</v>
      </c>
      <c r="D75" s="80" t="n">
        <f aca="false">ROUND(D$16*$B75/$B$16,)</f>
        <v>135</v>
      </c>
      <c r="E75" s="74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78" t="s">
        <v>87</v>
      </c>
      <c r="B76" s="73" t="n">
        <f aca="false">SUM(B18:B75)</f>
        <v>11856</v>
      </c>
      <c r="C76" s="73" t="n">
        <f aca="false">SUM(C18:C75)</f>
        <v>3620</v>
      </c>
      <c r="D76" s="73" t="n">
        <f aca="false">SUM(D18:D75)</f>
        <v>8236</v>
      </c>
      <c r="E76" s="74"/>
      <c r="F76" s="0" t="n">
        <v>11856</v>
      </c>
    </row>
    <row r="77" customFormat="false" ht="15.75" hidden="false" customHeight="false" outlineLevel="0" collapsed="false">
      <c r="A77" s="78"/>
      <c r="B77" s="82"/>
      <c r="C77" s="80"/>
      <c r="D77" s="83"/>
      <c r="E77" s="74" t="n">
        <f aca="false">B77-C77-D77</f>
        <v>0</v>
      </c>
    </row>
    <row r="78" customFormat="false" ht="15.75" hidden="false" customHeight="false" outlineLevel="0" collapsed="false">
      <c r="A78" s="78" t="s">
        <v>88</v>
      </c>
      <c r="B78" s="79" t="n">
        <v>0</v>
      </c>
      <c r="C78" s="80" t="n">
        <f aca="false">ROUND(C$16*$B78/$B$16,)</f>
        <v>0</v>
      </c>
      <c r="D78" s="80" t="n">
        <f aca="false">ROUND(D$16*$B78/$B$16,)</f>
        <v>0</v>
      </c>
      <c r="E78" s="74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81" t="s">
        <v>89</v>
      </c>
      <c r="B79" s="79" t="n">
        <v>200</v>
      </c>
      <c r="C79" s="80" t="n">
        <f aca="false">ROUND(C$16*$B79/$B$16,)</f>
        <v>61</v>
      </c>
      <c r="D79" s="80" t="n">
        <f aca="false">ROUND(D$16*$B79/$B$16,)</f>
        <v>139</v>
      </c>
      <c r="E79" s="74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78" t="s">
        <v>90</v>
      </c>
      <c r="B80" s="73" t="n">
        <f aca="false">SUM(B78:B79)</f>
        <v>200</v>
      </c>
      <c r="C80" s="73" t="n">
        <f aca="false">SUM(C78:C79)</f>
        <v>61</v>
      </c>
      <c r="D80" s="73" t="n">
        <f aca="false">SUM(D78:D79)</f>
        <v>139</v>
      </c>
      <c r="E80" s="74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78"/>
      <c r="B81" s="82"/>
      <c r="C81" s="80"/>
      <c r="D81" s="83"/>
      <c r="E81" s="74"/>
    </row>
    <row r="82" customFormat="false" ht="15.75" hidden="false" customHeight="false" outlineLevel="0" collapsed="false">
      <c r="A82" s="78" t="s">
        <v>91</v>
      </c>
      <c r="B82" s="79" t="n">
        <v>240</v>
      </c>
      <c r="C82" s="80" t="n">
        <f aca="false">ROUND(C$16*$B82/$B$16,)</f>
        <v>73</v>
      </c>
      <c r="D82" s="80" t="n">
        <f aca="false">ROUND(D$16*$B82/$B$16,)</f>
        <v>167</v>
      </c>
      <c r="E82" s="74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81" t="s">
        <v>92</v>
      </c>
      <c r="B83" s="79" t="n">
        <v>200</v>
      </c>
      <c r="C83" s="80" t="n">
        <f aca="false">ROUND(C$16*$B83/$B$16,)</f>
        <v>61</v>
      </c>
      <c r="D83" s="80" t="n">
        <f aca="false">ROUND(D$16*$B83/$B$16,)</f>
        <v>139</v>
      </c>
      <c r="E83" s="74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78" t="s">
        <v>93</v>
      </c>
      <c r="B84" s="79" t="n">
        <v>200</v>
      </c>
      <c r="C84" s="80" t="n">
        <f aca="false">ROUND(C$16*$B84/$B$16,)</f>
        <v>61</v>
      </c>
      <c r="D84" s="80" t="n">
        <f aca="false">ROUND(D$16*$B84/$B$16,)</f>
        <v>139</v>
      </c>
      <c r="E84" s="74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81" t="s">
        <v>94</v>
      </c>
      <c r="B85" s="79" t="n">
        <v>304</v>
      </c>
      <c r="C85" s="80" t="n">
        <f aca="false">ROUND(C$16*$B85/$B$16,)</f>
        <v>93</v>
      </c>
      <c r="D85" s="80" t="n">
        <f aca="false">ROUND(D$16*$B85/$B$16,)</f>
        <v>211</v>
      </c>
      <c r="E85" s="74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84" t="s">
        <v>95</v>
      </c>
      <c r="B86" s="85" t="n">
        <f aca="false">SUM(B82:B85)</f>
        <v>944</v>
      </c>
      <c r="C86" s="85" t="n">
        <f aca="false">SUM(C82:C85)</f>
        <v>288</v>
      </c>
      <c r="D86" s="85" t="n">
        <f aca="false">SUM(D82:D85)</f>
        <v>656</v>
      </c>
      <c r="E86" s="74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42"/>
      <c r="B87" s="42"/>
      <c r="C87" s="43"/>
      <c r="D87" s="43"/>
    </row>
    <row r="88" customFormat="false" ht="12.75" hidden="false" customHeight="false" outlineLevel="0" collapsed="false">
      <c r="A88" s="5"/>
      <c r="B88" s="5"/>
      <c r="C88" s="5"/>
      <c r="D88" s="5"/>
    </row>
    <row r="89" customFormat="false" ht="12.75" hidden="false" customHeight="false" outlineLevel="0" collapsed="false">
      <c r="A89" s="5"/>
      <c r="B89" s="5"/>
      <c r="C89" s="5"/>
      <c r="D89" s="5"/>
    </row>
    <row r="90" customFormat="false" ht="15.75" hidden="false" customHeight="false" outlineLevel="0" collapsed="false">
      <c r="A90" s="86"/>
      <c r="B90" s="87"/>
      <c r="C90" s="88"/>
      <c r="D90" s="88"/>
    </row>
    <row r="91" customFormat="false" ht="15.75" hidden="false" customHeight="false" outlineLevel="0" collapsed="false">
      <c r="A91" s="86"/>
      <c r="B91" s="87"/>
      <c r="C91" s="89"/>
      <c r="D91" s="89"/>
    </row>
    <row r="92" customFormat="false" ht="15" hidden="false" customHeight="false" outlineLevel="0" collapsed="false">
      <c r="A92" s="86"/>
      <c r="B92" s="87"/>
      <c r="C92" s="87"/>
      <c r="D92" s="87"/>
    </row>
    <row r="93" customFormat="false" ht="15.75" hidden="false" customHeight="false" outlineLevel="0" collapsed="false">
      <c r="A93" s="86"/>
      <c r="B93" s="87"/>
      <c r="C93" s="90"/>
      <c r="D93" s="90"/>
    </row>
    <row r="94" customFormat="false" ht="15.75" hidden="false" customHeight="false" outlineLevel="0" collapsed="false">
      <c r="A94" s="86"/>
      <c r="B94" s="87"/>
      <c r="C94" s="90"/>
      <c r="D94" s="90"/>
    </row>
    <row r="95" customFormat="false" ht="12.75" hidden="false" customHeight="false" outlineLevel="0" collapsed="false">
      <c r="A95" s="5"/>
      <c r="B95" s="5"/>
      <c r="C95" s="5"/>
      <c r="D95" s="5"/>
    </row>
    <row r="96" customFormat="false" ht="12.75" hidden="false" customHeight="false" outlineLevel="0" collapsed="false">
      <c r="A96" s="5"/>
      <c r="B96" s="5"/>
      <c r="C96" s="5"/>
      <c r="D96" s="5"/>
    </row>
    <row r="97" customFormat="false" ht="12.75" hidden="false" customHeight="false" outlineLevel="0" collapsed="false">
      <c r="A97" s="5"/>
      <c r="B97" s="5"/>
      <c r="C97" s="5"/>
      <c r="D97" s="5"/>
    </row>
    <row r="98" customFormat="false" ht="12.75" hidden="false" customHeight="false" outlineLevel="0" collapsed="false">
      <c r="A98" s="5"/>
      <c r="B98" s="5"/>
      <c r="C98" s="5"/>
      <c r="D98" s="5"/>
    </row>
    <row r="99" customFormat="false" ht="12.75" hidden="false" customHeight="false" outlineLevel="0" collapsed="false">
      <c r="A99" s="5"/>
      <c r="B99" s="5"/>
      <c r="C99" s="5"/>
      <c r="D99" s="5"/>
    </row>
    <row r="100" customFormat="false" ht="12.75" hidden="false" customHeight="false" outlineLevel="0" collapsed="false">
      <c r="A100" s="5"/>
      <c r="B100" s="5"/>
      <c r="C100" s="5"/>
      <c r="D100" s="5"/>
    </row>
    <row r="101" customFormat="false" ht="12.75" hidden="false" customHeight="false" outlineLevel="0" collapsed="false">
      <c r="A101" s="5"/>
      <c r="B101" s="5"/>
      <c r="C101" s="5"/>
      <c r="D101" s="5"/>
    </row>
    <row r="102" customFormat="false" ht="12.75" hidden="false" customHeight="false" outlineLevel="0" collapsed="false">
      <c r="A102" s="5"/>
      <c r="B102" s="5"/>
      <c r="C102" s="5"/>
      <c r="D102" s="5"/>
    </row>
    <row r="103" customFormat="false" ht="12.75" hidden="false" customHeight="false" outlineLevel="0" collapsed="false">
      <c r="A103" s="5"/>
      <c r="B103" s="5"/>
      <c r="C103" s="5"/>
      <c r="D103" s="5"/>
    </row>
    <row r="104" customFormat="false" ht="12.75" hidden="false" customHeight="false" outlineLevel="0" collapsed="false">
      <c r="A104" s="5"/>
      <c r="B104" s="5"/>
      <c r="C104" s="5"/>
      <c r="D104" s="5"/>
    </row>
    <row r="105" customFormat="false" ht="12.75" hidden="false" customHeight="false" outlineLevel="0" collapsed="false">
      <c r="A105" s="5"/>
      <c r="B105" s="5"/>
      <c r="C105" s="5"/>
      <c r="D105" s="5"/>
    </row>
    <row r="106" customFormat="false" ht="12.75" hidden="false" customHeight="false" outlineLevel="0" collapsed="false">
      <c r="A106" s="5"/>
      <c r="B106" s="5"/>
      <c r="C106" s="5"/>
      <c r="D106" s="5"/>
    </row>
    <row r="107" customFormat="false" ht="12.75" hidden="false" customHeight="false" outlineLevel="0" collapsed="false">
      <c r="A107" s="5"/>
      <c r="B107" s="5"/>
      <c r="C107" s="5"/>
      <c r="D107" s="5"/>
    </row>
    <row r="108" customFormat="false" ht="12.75" hidden="false" customHeight="false" outlineLevel="0" collapsed="false">
      <c r="A108" s="5"/>
      <c r="B108" s="5"/>
      <c r="C108" s="5"/>
      <c r="D108" s="5"/>
    </row>
    <row r="109" customFormat="false" ht="15.75" hidden="false" customHeight="false" outlineLevel="0" collapsed="false">
      <c r="A109" s="91"/>
      <c r="B109" s="91"/>
      <c r="C109" s="5"/>
      <c r="D109" s="5"/>
    </row>
    <row r="110" customFormat="false" ht="15.75" hidden="false" customHeight="false" outlineLevel="0" collapsed="false">
      <c r="A110" s="62"/>
      <c r="B110" s="62"/>
      <c r="C110" s="5"/>
      <c r="D110" s="5"/>
    </row>
    <row r="111" customFormat="false" ht="12.75" hidden="false" customHeight="false" outlineLevel="0" collapsed="false">
      <c r="A111" s="5"/>
      <c r="B111" s="5"/>
      <c r="C111" s="5"/>
      <c r="D111" s="5"/>
    </row>
    <row r="112" customFormat="false" ht="12.75" hidden="false" customHeight="false" outlineLevel="0" collapsed="false">
      <c r="A112" s="5"/>
      <c r="B112" s="5"/>
      <c r="C112" s="5"/>
      <c r="D112" s="5"/>
    </row>
    <row r="113" customFormat="false" ht="12.75" hidden="false" customHeight="false" outlineLevel="0" collapsed="false">
      <c r="A113" s="5"/>
      <c r="B113" s="5"/>
      <c r="C113" s="5"/>
      <c r="D113" s="5"/>
    </row>
    <row r="114" customFormat="false" ht="12.75" hidden="false" customHeight="false" outlineLevel="0" collapsed="false">
      <c r="A114" s="5"/>
      <c r="B114" s="5"/>
      <c r="C114" s="5"/>
      <c r="D114" s="5"/>
    </row>
    <row r="115" customFormat="false" ht="15.75" hidden="false" customHeight="false" outlineLevel="0" collapsed="false">
      <c r="A115" s="44"/>
      <c r="B115" s="44"/>
      <c r="C115" s="5"/>
      <c r="D115" s="5"/>
    </row>
    <row r="116" customFormat="false" ht="15.75" hidden="false" customHeight="false" outlineLevel="0" collapsed="false">
      <c r="A116" s="44"/>
      <c r="B116" s="44"/>
      <c r="C116" s="5"/>
      <c r="D116" s="5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Vaida Eva</cp:lastModifiedBy>
  <cp:lastPrinted>2022-08-23T12:54:53Z</cp:lastPrinted>
  <dcterms:modified xsi:type="dcterms:W3CDTF">2022-08-25T09:55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