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802 Asigurări și asistență soci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cols>
    <col collapsed="false" customWidth="true" hidden="false" outlineLevel="0" max="1" min="1" style="1" width="48.56"/>
    <col collapsed="false" customWidth="true" hidden="false" outlineLevel="0" max="2" min="2" style="2" width="8.14"/>
    <col collapsed="false" customWidth="true" hidden="false" outlineLevel="0" max="3" min="3" style="1" width="11.85"/>
    <col collapsed="false" customWidth="true" hidden="false" outlineLevel="0" max="5" min="4" style="1" width="13.99"/>
    <col collapsed="false" customWidth="true" hidden="false" outlineLevel="0" max="6" min="6" style="1" width="11.7"/>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48.75" hidden="false" customHeight="false" outlineLevel="0" collapsed="false">
      <c r="A10" s="10" t="s">
        <v>13</v>
      </c>
      <c r="B10" s="11" t="s">
        <v>14</v>
      </c>
      <c r="C10" s="12" t="n">
        <v>77177000</v>
      </c>
      <c r="D10" s="12" t="n">
        <v>51911000</v>
      </c>
      <c r="E10" s="12" t="n">
        <v>38647619</v>
      </c>
      <c r="F10" s="12" t="n">
        <v>38647619</v>
      </c>
      <c r="G10" s="12" t="n">
        <v>38647619</v>
      </c>
      <c r="H10" s="12" t="n">
        <v>40127103</v>
      </c>
      <c r="I10" s="13" t="n">
        <f aca="false">SUM(C10:H10)</f>
        <v>285157960</v>
      </c>
    </row>
    <row r="11" customFormat="false" ht="36.75" hidden="false" customHeight="false" outlineLevel="0" collapsed="false">
      <c r="A11" s="10" t="s">
        <v>15</v>
      </c>
      <c r="B11" s="11" t="s">
        <v>16</v>
      </c>
      <c r="C11" s="12" t="n">
        <v>66130000</v>
      </c>
      <c r="D11" s="12" t="n">
        <v>41470000</v>
      </c>
      <c r="E11" s="12" t="n">
        <v>35965347</v>
      </c>
      <c r="F11" s="12" t="n">
        <v>35965347</v>
      </c>
      <c r="G11" s="12" t="n">
        <v>35965347</v>
      </c>
      <c r="H11" s="12" t="n">
        <v>37995705</v>
      </c>
      <c r="I11" s="13" t="n">
        <f aca="false">SUM(C11:H11)</f>
        <v>253491746</v>
      </c>
    </row>
    <row r="12" customFormat="false" ht="36.75" hidden="false" customHeight="false" outlineLevel="0" collapsed="false">
      <c r="A12" s="10" t="s">
        <v>17</v>
      </c>
      <c r="B12" s="11" t="s">
        <v>18</v>
      </c>
      <c r="C12" s="12" t="n">
        <v>66130000</v>
      </c>
      <c r="D12" s="12" t="n">
        <v>41470000</v>
      </c>
      <c r="E12" s="12" t="n">
        <v>37027463</v>
      </c>
      <c r="F12" s="12" t="n">
        <v>37027463</v>
      </c>
      <c r="G12" s="12" t="n">
        <v>37027463</v>
      </c>
      <c r="H12" s="12" t="n">
        <v>37995705</v>
      </c>
      <c r="I12" s="13" t="n">
        <f aca="false">SUM(C12:H12)</f>
        <v>256678094</v>
      </c>
    </row>
    <row r="13" customFormat="false" ht="36.75" hidden="false" customHeight="false" outlineLevel="0" collapsed="false">
      <c r="A13" s="10" t="s">
        <v>19</v>
      </c>
      <c r="B13" s="11" t="n">
        <v>10</v>
      </c>
      <c r="C13" s="12" t="n">
        <v>52353000</v>
      </c>
      <c r="D13" s="12" t="n">
        <v>32703000</v>
      </c>
      <c r="E13" s="12" t="n">
        <v>30826831</v>
      </c>
      <c r="F13" s="12" t="n">
        <v>30826831</v>
      </c>
      <c r="G13" s="12" t="n">
        <v>30826831</v>
      </c>
      <c r="H13" s="12" t="n">
        <v>30903667</v>
      </c>
      <c r="I13" s="13" t="n">
        <f aca="false">SUM(C13:H13)</f>
        <v>208440160</v>
      </c>
    </row>
    <row r="14" customFormat="false" ht="48.75" hidden="false" customHeight="false" outlineLevel="0" collapsed="false">
      <c r="A14" s="10" t="s">
        <v>20</v>
      </c>
      <c r="B14" s="11" t="n">
        <v>1001</v>
      </c>
      <c r="C14" s="12" t="n">
        <v>49643000</v>
      </c>
      <c r="D14" s="12" t="n">
        <v>30483000</v>
      </c>
      <c r="E14" s="12" t="n">
        <v>28971473</v>
      </c>
      <c r="F14" s="12" t="n">
        <v>28971473</v>
      </c>
      <c r="G14" s="12" t="n">
        <v>28971473</v>
      </c>
      <c r="H14" s="12" t="n">
        <v>29088008</v>
      </c>
      <c r="I14" s="13" t="n">
        <f aca="false">SUM(C14:H14)</f>
        <v>196128427</v>
      </c>
    </row>
    <row r="15" customFormat="false" ht="15" hidden="false" customHeight="false" outlineLevel="0" collapsed="false">
      <c r="A15" s="10" t="s">
        <v>21</v>
      </c>
      <c r="B15" s="14" t="n">
        <v>100101</v>
      </c>
      <c r="C15" s="15" t="n">
        <v>38015000</v>
      </c>
      <c r="D15" s="15" t="n">
        <v>23000000</v>
      </c>
      <c r="E15" s="15" t="n">
        <v>22749867</v>
      </c>
      <c r="F15" s="15" t="n">
        <v>22749867</v>
      </c>
      <c r="G15" s="15" t="n">
        <v>22749867</v>
      </c>
      <c r="H15" s="15" t="n">
        <v>22855080</v>
      </c>
      <c r="I15" s="13" t="n">
        <f aca="false">SUM(C15:H15)</f>
        <v>152119681</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false" customHeight="false" outlineLevel="0" collapsed="false">
      <c r="A18" s="10" t="s">
        <v>24</v>
      </c>
      <c r="B18" s="14" t="n">
        <v>100105</v>
      </c>
      <c r="C18" s="15" t="n">
        <v>5438000</v>
      </c>
      <c r="D18" s="15" t="n">
        <v>3388000</v>
      </c>
      <c r="E18" s="15" t="n">
        <v>3118398</v>
      </c>
      <c r="F18" s="15" t="n">
        <v>3118398</v>
      </c>
      <c r="G18" s="15" t="n">
        <v>3118398</v>
      </c>
      <c r="H18" s="15" t="n">
        <v>3115168</v>
      </c>
      <c r="I18" s="13" t="n">
        <f aca="false">SUM(C18:H18)</f>
        <v>21296362</v>
      </c>
    </row>
    <row r="19" customFormat="false" ht="15" hidden="false" customHeight="false" outlineLevel="0" collapsed="false">
      <c r="A19" s="10" t="s">
        <v>25</v>
      </c>
      <c r="B19" s="14" t="n">
        <v>100106</v>
      </c>
      <c r="C19" s="15" t="n">
        <v>1573000</v>
      </c>
      <c r="D19" s="15" t="n">
        <v>1035000</v>
      </c>
      <c r="E19" s="15" t="n">
        <v>986521</v>
      </c>
      <c r="F19" s="15" t="n">
        <v>986521</v>
      </c>
      <c r="G19" s="15" t="n">
        <v>986521</v>
      </c>
      <c r="H19" s="15" t="n">
        <v>1009488</v>
      </c>
      <c r="I19" s="13" t="n">
        <f aca="false">SUM(C19:H19)</f>
        <v>6577051</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1</v>
      </c>
      <c r="B25" s="14" t="n">
        <v>100112</v>
      </c>
      <c r="C25" s="15" t="n">
        <v>100000</v>
      </c>
      <c r="D25" s="15" t="n">
        <v>63000</v>
      </c>
      <c r="E25" s="15" t="n">
        <v>53482</v>
      </c>
      <c r="F25" s="15" t="n">
        <v>53482</v>
      </c>
      <c r="G25" s="15" t="n">
        <v>53482</v>
      </c>
      <c r="H25" s="15" t="n">
        <v>53856</v>
      </c>
      <c r="I25" s="13" t="n">
        <f aca="false">SUM(C25:H25)</f>
        <v>377302</v>
      </c>
    </row>
    <row r="26" customFormat="false" ht="15" hidden="false" customHeight="false" outlineLevel="0" collapsed="false">
      <c r="A26" s="10" t="s">
        <v>32</v>
      </c>
      <c r="B26" s="14" t="n">
        <v>100113</v>
      </c>
      <c r="C26" s="15" t="n">
        <v>12000</v>
      </c>
      <c r="D26" s="15" t="n">
        <v>7000</v>
      </c>
      <c r="E26" s="15" t="n">
        <v>520</v>
      </c>
      <c r="F26" s="15" t="n">
        <v>520</v>
      </c>
      <c r="G26" s="15" t="n">
        <v>520</v>
      </c>
      <c r="H26" s="15" t="n">
        <v>520</v>
      </c>
      <c r="I26" s="13" t="n">
        <f aca="false">SUM(C26:H26)</f>
        <v>2108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3070000</v>
      </c>
      <c r="D30" s="15" t="n">
        <v>1940000</v>
      </c>
      <c r="E30" s="15" t="n">
        <v>1653105</v>
      </c>
      <c r="F30" s="15" t="n">
        <v>1653105</v>
      </c>
      <c r="G30" s="15" t="n">
        <v>1653105</v>
      </c>
      <c r="H30" s="15" t="n">
        <v>1646368</v>
      </c>
      <c r="I30" s="13" t="n">
        <f aca="false">SUM(C30:H30)</f>
        <v>11615683</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1435000</v>
      </c>
      <c r="D32" s="15" t="n">
        <v>1050000</v>
      </c>
      <c r="E32" s="15" t="n">
        <v>409580</v>
      </c>
      <c r="F32" s="15" t="n">
        <v>409580</v>
      </c>
      <c r="G32" s="15" t="n">
        <v>409580</v>
      </c>
      <c r="H32" s="15" t="n">
        <v>407528</v>
      </c>
      <c r="I32" s="13" t="n">
        <f aca="false">SUM(C32:H32)</f>
        <v>4121268</v>
      </c>
    </row>
    <row r="33" customFormat="false" ht="36.75" hidden="false" customHeight="false" outlineLevel="0" collapsed="false">
      <c r="A33" s="10" t="s">
        <v>39</v>
      </c>
      <c r="B33" s="11" t="n">
        <v>1002</v>
      </c>
      <c r="C33" s="12" t="n">
        <v>1450000</v>
      </c>
      <c r="D33" s="12" t="n">
        <v>1450000</v>
      </c>
      <c r="E33" s="12" t="n">
        <v>1206960</v>
      </c>
      <c r="F33" s="12" t="n">
        <v>1206960</v>
      </c>
      <c r="G33" s="12" t="n">
        <v>1206960</v>
      </c>
      <c r="H33" s="12" t="n">
        <v>1162020</v>
      </c>
      <c r="I33" s="13" t="n">
        <f aca="false">SUM(C33:H33)</f>
        <v>76829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1450000</v>
      </c>
      <c r="D39" s="15" t="n">
        <v>1450000</v>
      </c>
      <c r="E39" s="15" t="n">
        <v>1206960</v>
      </c>
      <c r="F39" s="15" t="n">
        <v>1206960</v>
      </c>
      <c r="G39" s="15" t="n">
        <v>1206960</v>
      </c>
      <c r="H39" s="15" t="n">
        <v>1162020</v>
      </c>
      <c r="I39" s="13" t="n">
        <f aca="false">SUM(C39:H39)</f>
        <v>76829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false" customHeight="false" outlineLevel="0" collapsed="false">
      <c r="A41" s="10" t="s">
        <v>47</v>
      </c>
      <c r="B41" s="11" t="n">
        <v>1003</v>
      </c>
      <c r="C41" s="12" t="n">
        <v>1260000</v>
      </c>
      <c r="D41" s="12" t="n">
        <v>770000</v>
      </c>
      <c r="E41" s="12" t="n">
        <v>648398</v>
      </c>
      <c r="F41" s="12" t="n">
        <v>648398</v>
      </c>
      <c r="G41" s="12" t="n">
        <v>648398</v>
      </c>
      <c r="H41" s="12" t="n">
        <v>653639</v>
      </c>
      <c r="I41" s="13" t="n">
        <f aca="false">SUM(C41:H41)</f>
        <v>4628833</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24.75" hidden="false" customHeight="false" outlineLevel="0" collapsed="false">
      <c r="A48" s="10" t="s">
        <v>54</v>
      </c>
      <c r="B48" s="14" t="n">
        <v>100307</v>
      </c>
      <c r="C48" s="15" t="n">
        <v>1260000</v>
      </c>
      <c r="D48" s="15" t="n">
        <v>770000</v>
      </c>
      <c r="E48" s="15" t="n">
        <v>648398</v>
      </c>
      <c r="F48" s="15" t="n">
        <v>648398</v>
      </c>
      <c r="G48" s="15" t="n">
        <v>648398</v>
      </c>
      <c r="H48" s="15" t="n">
        <v>653639</v>
      </c>
      <c r="I48" s="13" t="n">
        <f aca="false">SUM(C48:H48)</f>
        <v>4628833</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48.75" hidden="false" customHeight="false" outlineLevel="0" collapsed="false">
      <c r="A50" s="10" t="s">
        <v>56</v>
      </c>
      <c r="B50" s="11" t="n">
        <v>20</v>
      </c>
      <c r="C50" s="12" t="n">
        <v>9000000</v>
      </c>
      <c r="D50" s="12" t="n">
        <v>5677000</v>
      </c>
      <c r="E50" s="12" t="n">
        <v>4788353</v>
      </c>
      <c r="F50" s="12" t="n">
        <v>4788353</v>
      </c>
      <c r="G50" s="12" t="n">
        <v>4788353</v>
      </c>
      <c r="H50" s="12" t="n">
        <v>5664349</v>
      </c>
      <c r="I50" s="13" t="n">
        <f aca="false">SUM(C50:H50)</f>
        <v>34706408</v>
      </c>
    </row>
    <row r="51" customFormat="false" ht="36.75" hidden="false" customHeight="false" outlineLevel="0" collapsed="false">
      <c r="A51" s="10" t="s">
        <v>57</v>
      </c>
      <c r="B51" s="11" t="n">
        <v>2001</v>
      </c>
      <c r="C51" s="12" t="n">
        <v>4729000</v>
      </c>
      <c r="D51" s="12" t="n">
        <v>3376000</v>
      </c>
      <c r="E51" s="12" t="n">
        <v>3158974</v>
      </c>
      <c r="F51" s="12" t="n">
        <v>3158974</v>
      </c>
      <c r="G51" s="12" t="n">
        <v>3158974</v>
      </c>
      <c r="H51" s="12" t="n">
        <v>3254064</v>
      </c>
      <c r="I51" s="13" t="n">
        <f aca="false">SUM(C51:H51)</f>
        <v>20835986</v>
      </c>
    </row>
    <row r="52" customFormat="false" ht="15" hidden="false" customHeight="false" outlineLevel="0" collapsed="false">
      <c r="A52" s="10" t="s">
        <v>58</v>
      </c>
      <c r="B52" s="14" t="n">
        <v>200101</v>
      </c>
      <c r="C52" s="15" t="n">
        <v>145000</v>
      </c>
      <c r="D52" s="15" t="n">
        <v>91000</v>
      </c>
      <c r="E52" s="15" t="n">
        <v>65717</v>
      </c>
      <c r="F52" s="15" t="n">
        <v>65717</v>
      </c>
      <c r="G52" s="15" t="n">
        <v>65717</v>
      </c>
      <c r="H52" s="15" t="n">
        <v>76934</v>
      </c>
      <c r="I52" s="13" t="n">
        <f aca="false">SUM(C52:H52)</f>
        <v>510085</v>
      </c>
    </row>
    <row r="53" customFormat="false" ht="15" hidden="false" customHeight="false" outlineLevel="0" collapsed="false">
      <c r="A53" s="10" t="s">
        <v>59</v>
      </c>
      <c r="B53" s="14" t="n">
        <v>200102</v>
      </c>
      <c r="C53" s="15" t="n">
        <v>310000</v>
      </c>
      <c r="D53" s="15" t="n">
        <v>170000</v>
      </c>
      <c r="E53" s="15" t="n">
        <v>131858</v>
      </c>
      <c r="F53" s="15" t="n">
        <v>131858</v>
      </c>
      <c r="G53" s="15" t="n">
        <v>131858</v>
      </c>
      <c r="H53" s="15" t="n">
        <v>163199</v>
      </c>
      <c r="I53" s="13" t="n">
        <f aca="false">SUM(C53:H53)</f>
        <v>1038773</v>
      </c>
    </row>
    <row r="54" customFormat="false" ht="24.75" hidden="false" customHeight="false" outlineLevel="0" collapsed="false">
      <c r="A54" s="10" t="s">
        <v>60</v>
      </c>
      <c r="B54" s="14" t="n">
        <v>200103</v>
      </c>
      <c r="C54" s="15" t="n">
        <v>2095000</v>
      </c>
      <c r="D54" s="15" t="n">
        <v>1788000</v>
      </c>
      <c r="E54" s="15" t="n">
        <v>1772728</v>
      </c>
      <c r="F54" s="15" t="n">
        <v>1772728</v>
      </c>
      <c r="G54" s="15" t="n">
        <v>1772728</v>
      </c>
      <c r="H54" s="15" t="n">
        <v>1722815</v>
      </c>
      <c r="I54" s="13" t="n">
        <f aca="false">SUM(C54:H54)</f>
        <v>10923999</v>
      </c>
    </row>
    <row r="55" customFormat="false" ht="15" hidden="false" customHeight="false" outlineLevel="0" collapsed="false">
      <c r="A55" s="10" t="s">
        <v>61</v>
      </c>
      <c r="B55" s="14" t="n">
        <v>200104</v>
      </c>
      <c r="C55" s="15" t="n">
        <v>305000</v>
      </c>
      <c r="D55" s="15" t="n">
        <v>247000</v>
      </c>
      <c r="E55" s="15" t="n">
        <v>239873</v>
      </c>
      <c r="F55" s="15" t="n">
        <v>239873</v>
      </c>
      <c r="G55" s="15" t="n">
        <v>239873</v>
      </c>
      <c r="H55" s="15" t="n">
        <v>251296</v>
      </c>
      <c r="I55" s="13" t="n">
        <f aca="false">SUM(C55:H55)</f>
        <v>1522915</v>
      </c>
    </row>
    <row r="56" customFormat="false" ht="15" hidden="false" customHeight="false" outlineLevel="0" collapsed="false">
      <c r="A56" s="10" t="s">
        <v>62</v>
      </c>
      <c r="B56" s="14" t="n">
        <v>200105</v>
      </c>
      <c r="C56" s="15" t="n">
        <v>160000</v>
      </c>
      <c r="D56" s="15" t="n">
        <v>112000</v>
      </c>
      <c r="E56" s="15" t="n">
        <v>111843</v>
      </c>
      <c r="F56" s="15" t="n">
        <v>111843</v>
      </c>
      <c r="G56" s="15" t="n">
        <v>111843</v>
      </c>
      <c r="H56" s="15" t="n">
        <v>118171</v>
      </c>
      <c r="I56" s="13" t="n">
        <f aca="false">SUM(C56:H56)</f>
        <v>725700</v>
      </c>
    </row>
    <row r="57" customFormat="false" ht="15" hidden="false" customHeight="false" outlineLevel="0" collapsed="false">
      <c r="A57" s="10" t="s">
        <v>63</v>
      </c>
      <c r="B57" s="14" t="n">
        <v>200106</v>
      </c>
      <c r="C57" s="15" t="n">
        <v>54000</v>
      </c>
      <c r="D57" s="15" t="n">
        <v>37000</v>
      </c>
      <c r="E57" s="15" t="n">
        <v>17752</v>
      </c>
      <c r="F57" s="15" t="n">
        <v>17752</v>
      </c>
      <c r="G57" s="15" t="n">
        <v>17752</v>
      </c>
      <c r="H57" s="15" t="n">
        <v>21101</v>
      </c>
      <c r="I57" s="13" t="n">
        <f aca="false">SUM(C57:H57)</f>
        <v>165357</v>
      </c>
    </row>
    <row r="58" customFormat="false" ht="15" hidden="false" customHeight="false" outlineLevel="0" collapsed="false">
      <c r="A58" s="10" t="s">
        <v>64</v>
      </c>
      <c r="B58" s="14" t="n">
        <v>200107</v>
      </c>
      <c r="C58" s="15" t="n">
        <v>37000</v>
      </c>
      <c r="D58" s="15" t="n">
        <v>18000</v>
      </c>
      <c r="E58" s="15" t="n">
        <v>11984</v>
      </c>
      <c r="F58" s="15" t="n">
        <v>11984</v>
      </c>
      <c r="G58" s="15" t="n">
        <v>11984</v>
      </c>
      <c r="H58" s="15" t="n">
        <v>11984</v>
      </c>
      <c r="I58" s="13" t="n">
        <f aca="false">SUM(C58:H58)</f>
        <v>102936</v>
      </c>
    </row>
    <row r="59" customFormat="false" ht="24.75" hidden="false" customHeight="false" outlineLevel="0" collapsed="false">
      <c r="A59" s="10" t="s">
        <v>65</v>
      </c>
      <c r="B59" s="14" t="n">
        <v>200108</v>
      </c>
      <c r="C59" s="15" t="n">
        <v>160000</v>
      </c>
      <c r="D59" s="15" t="n">
        <v>105000</v>
      </c>
      <c r="E59" s="15" t="n">
        <v>94105</v>
      </c>
      <c r="F59" s="15" t="n">
        <v>94105</v>
      </c>
      <c r="G59" s="15" t="n">
        <v>94105</v>
      </c>
      <c r="H59" s="15" t="n">
        <v>103354</v>
      </c>
      <c r="I59" s="13" t="n">
        <f aca="false">SUM(C59:H59)</f>
        <v>650669</v>
      </c>
    </row>
    <row r="60" customFormat="false" ht="24.75" hidden="false" customHeight="false" outlineLevel="0" collapsed="false">
      <c r="A60" s="10" t="s">
        <v>66</v>
      </c>
      <c r="B60" s="14" t="n">
        <v>200109</v>
      </c>
      <c r="C60" s="15" t="n">
        <v>303000</v>
      </c>
      <c r="D60" s="15" t="n">
        <v>173000</v>
      </c>
      <c r="E60" s="15" t="n">
        <v>133473</v>
      </c>
      <c r="F60" s="15" t="n">
        <v>133473</v>
      </c>
      <c r="G60" s="15" t="n">
        <v>133473</v>
      </c>
      <c r="H60" s="15" t="n">
        <v>145190</v>
      </c>
      <c r="I60" s="13" t="n">
        <f aca="false">SUM(C60:H60)</f>
        <v>1021609</v>
      </c>
    </row>
    <row r="61" customFormat="false" ht="24.75" hidden="false" customHeight="false" outlineLevel="0" collapsed="false">
      <c r="A61" s="10" t="s">
        <v>67</v>
      </c>
      <c r="B61" s="14" t="n">
        <v>200130</v>
      </c>
      <c r="C61" s="15" t="n">
        <v>1160000</v>
      </c>
      <c r="D61" s="15" t="n">
        <v>635000</v>
      </c>
      <c r="E61" s="15" t="n">
        <v>579641</v>
      </c>
      <c r="F61" s="15" t="n">
        <v>579641</v>
      </c>
      <c r="G61" s="15" t="n">
        <v>579641</v>
      </c>
      <c r="H61" s="15" t="n">
        <v>640020</v>
      </c>
      <c r="I61" s="13" t="n">
        <f aca="false">SUM(C61:H61)</f>
        <v>4173943</v>
      </c>
    </row>
    <row r="62" customFormat="false" ht="15" hidden="false" customHeight="false" outlineLevel="0" collapsed="false">
      <c r="A62" s="10" t="s">
        <v>68</v>
      </c>
      <c r="B62" s="14" t="n">
        <v>2002</v>
      </c>
      <c r="C62" s="15" t="n">
        <v>660000</v>
      </c>
      <c r="D62" s="15" t="n">
        <v>272000</v>
      </c>
      <c r="E62" s="15" t="n">
        <v>270238</v>
      </c>
      <c r="F62" s="15" t="n">
        <v>270238</v>
      </c>
      <c r="G62" s="15" t="n">
        <v>270238</v>
      </c>
      <c r="H62" s="15" t="n">
        <v>209691</v>
      </c>
      <c r="I62" s="13" t="n">
        <f aca="false">SUM(C62:H62)</f>
        <v>1952405</v>
      </c>
    </row>
    <row r="63" customFormat="false" ht="24.75" hidden="false" customHeight="false" outlineLevel="0" collapsed="false">
      <c r="A63" s="10" t="s">
        <v>69</v>
      </c>
      <c r="B63" s="11" t="n">
        <v>2003</v>
      </c>
      <c r="C63" s="12" t="n">
        <v>2152000</v>
      </c>
      <c r="D63" s="12" t="n">
        <v>1101000</v>
      </c>
      <c r="E63" s="12" t="n">
        <v>1040863</v>
      </c>
      <c r="F63" s="12" t="n">
        <v>1040863</v>
      </c>
      <c r="G63" s="12" t="n">
        <v>1040863</v>
      </c>
      <c r="H63" s="12" t="n">
        <v>1477545</v>
      </c>
      <c r="I63" s="13" t="n">
        <f aca="false">SUM(C63:H63)</f>
        <v>7853134</v>
      </c>
    </row>
    <row r="64" customFormat="false" ht="15" hidden="false" customHeight="false" outlineLevel="0" collapsed="false">
      <c r="A64" s="10" t="s">
        <v>70</v>
      </c>
      <c r="B64" s="14" t="n">
        <v>200301</v>
      </c>
      <c r="C64" s="15" t="n">
        <v>2150000</v>
      </c>
      <c r="D64" s="15" t="n">
        <v>1100000</v>
      </c>
      <c r="E64" s="15" t="n">
        <v>1040863</v>
      </c>
      <c r="F64" s="15" t="n">
        <v>1040863</v>
      </c>
      <c r="G64" s="15" t="n">
        <v>1040863</v>
      </c>
      <c r="H64" s="15" t="n">
        <v>1477545</v>
      </c>
      <c r="I64" s="13" t="n">
        <f aca="false">SUM(C64:H64)</f>
        <v>7850134</v>
      </c>
    </row>
    <row r="65" customFormat="false" ht="15" hidden="false" customHeight="false" outlineLevel="0" collapsed="false">
      <c r="A65" s="10" t="s">
        <v>71</v>
      </c>
      <c r="B65" s="14" t="n">
        <v>200302</v>
      </c>
      <c r="C65" s="15" t="n">
        <v>2000</v>
      </c>
      <c r="D65" s="15" t="n">
        <v>1000</v>
      </c>
      <c r="E65" s="15" t="n">
        <v>0</v>
      </c>
      <c r="F65" s="15" t="n">
        <v>0</v>
      </c>
      <c r="G65" s="15" t="n">
        <v>0</v>
      </c>
      <c r="H65" s="15" t="n">
        <v>0</v>
      </c>
      <c r="I65" s="13" t="n">
        <f aca="false">SUM(C65:H65)</f>
        <v>3000</v>
      </c>
    </row>
    <row r="66" customFormat="false" ht="36.75" hidden="false" customHeight="false" outlineLevel="0" collapsed="false">
      <c r="A66" s="10" t="s">
        <v>72</v>
      </c>
      <c r="B66" s="11" t="n">
        <v>2004</v>
      </c>
      <c r="C66" s="12" t="n">
        <v>462000</v>
      </c>
      <c r="D66" s="12" t="n">
        <v>285000</v>
      </c>
      <c r="E66" s="12" t="n">
        <v>176969</v>
      </c>
      <c r="F66" s="12" t="n">
        <v>176969</v>
      </c>
      <c r="G66" s="12" t="n">
        <v>176969</v>
      </c>
      <c r="H66" s="12" t="n">
        <v>238234</v>
      </c>
      <c r="I66" s="13" t="n">
        <f aca="false">SUM(C66:H66)</f>
        <v>1516141</v>
      </c>
    </row>
    <row r="67" customFormat="false" ht="15" hidden="false" customHeight="false" outlineLevel="0" collapsed="false">
      <c r="A67" s="10" t="s">
        <v>73</v>
      </c>
      <c r="B67" s="14" t="n">
        <v>200401</v>
      </c>
      <c r="C67" s="15" t="n">
        <v>107000</v>
      </c>
      <c r="D67" s="15" t="n">
        <v>65000</v>
      </c>
      <c r="E67" s="15" t="n">
        <v>46683</v>
      </c>
      <c r="F67" s="15" t="n">
        <v>46683</v>
      </c>
      <c r="G67" s="15" t="n">
        <v>46683</v>
      </c>
      <c r="H67" s="15" t="n">
        <v>49578</v>
      </c>
      <c r="I67" s="13" t="n">
        <f aca="false">SUM(C67:H67)</f>
        <v>361627</v>
      </c>
    </row>
    <row r="68" customFormat="false" ht="15" hidden="false" customHeight="false" outlineLevel="0" collapsed="false">
      <c r="A68" s="10" t="s">
        <v>74</v>
      </c>
      <c r="B68" s="14" t="n">
        <v>200402</v>
      </c>
      <c r="C68" s="15" t="n">
        <v>355000</v>
      </c>
      <c r="D68" s="15" t="n">
        <v>220000</v>
      </c>
      <c r="E68" s="15" t="n">
        <v>130286</v>
      </c>
      <c r="F68" s="15" t="n">
        <v>130286</v>
      </c>
      <c r="G68" s="15" t="n">
        <v>130286</v>
      </c>
      <c r="H68" s="15" t="n">
        <v>188656</v>
      </c>
      <c r="I68" s="13" t="n">
        <f aca="false">SUM(C68:H68)</f>
        <v>1154514</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36.75" hidden="false" customHeight="false" outlineLevel="0" collapsed="false">
      <c r="A71" s="10" t="s">
        <v>77</v>
      </c>
      <c r="B71" s="11" t="n">
        <v>2005</v>
      </c>
      <c r="C71" s="12" t="n">
        <v>603000</v>
      </c>
      <c r="D71" s="12" t="n">
        <v>365000</v>
      </c>
      <c r="E71" s="12" t="n">
        <v>28869</v>
      </c>
      <c r="F71" s="12" t="n">
        <v>28869</v>
      </c>
      <c r="G71" s="12" t="n">
        <v>28869</v>
      </c>
      <c r="H71" s="12" t="n">
        <v>337854</v>
      </c>
      <c r="I71" s="13" t="n">
        <f aca="false">SUM(C71:H71)</f>
        <v>1392461</v>
      </c>
    </row>
    <row r="72" customFormat="false" ht="15" hidden="false" customHeight="false" outlineLevel="0" collapsed="false">
      <c r="A72" s="10" t="s">
        <v>78</v>
      </c>
      <c r="B72" s="14" t="n">
        <v>200501</v>
      </c>
      <c r="C72" s="15" t="n">
        <v>190000</v>
      </c>
      <c r="D72" s="15" t="n">
        <v>105000</v>
      </c>
      <c r="E72" s="15" t="n">
        <v>0</v>
      </c>
      <c r="F72" s="15" t="n">
        <v>0</v>
      </c>
      <c r="G72" s="15" t="n">
        <v>0</v>
      </c>
      <c r="H72" s="15" t="n">
        <v>56134</v>
      </c>
      <c r="I72" s="13" t="n">
        <f aca="false">SUM(C72:H72)</f>
        <v>351134</v>
      </c>
    </row>
    <row r="73" customFormat="false" ht="15" hidden="false" customHeight="false" outlineLevel="0" collapsed="false">
      <c r="A73" s="10" t="s">
        <v>79</v>
      </c>
      <c r="B73" s="14" t="n">
        <v>200503</v>
      </c>
      <c r="C73" s="15" t="n">
        <v>125000</v>
      </c>
      <c r="D73" s="15" t="n">
        <v>75000</v>
      </c>
      <c r="E73" s="15" t="n">
        <v>0</v>
      </c>
      <c r="F73" s="15" t="n">
        <v>0</v>
      </c>
      <c r="G73" s="15" t="n">
        <v>0</v>
      </c>
      <c r="H73" s="15" t="n">
        <v>46163</v>
      </c>
      <c r="I73" s="13" t="n">
        <f aca="false">SUM(C73:H73)</f>
        <v>246163</v>
      </c>
    </row>
    <row r="74" customFormat="false" ht="15" hidden="false" customHeight="false" outlineLevel="0" collapsed="false">
      <c r="A74" s="10" t="s">
        <v>80</v>
      </c>
      <c r="B74" s="14" t="n">
        <v>200530</v>
      </c>
      <c r="C74" s="15" t="n">
        <v>288000</v>
      </c>
      <c r="D74" s="15" t="n">
        <v>185000</v>
      </c>
      <c r="E74" s="15" t="n">
        <v>28869</v>
      </c>
      <c r="F74" s="15" t="n">
        <v>28869</v>
      </c>
      <c r="G74" s="15" t="n">
        <v>28869</v>
      </c>
      <c r="H74" s="15" t="n">
        <v>235557</v>
      </c>
      <c r="I74" s="13" t="n">
        <f aca="false">SUM(C74:H74)</f>
        <v>795164</v>
      </c>
    </row>
    <row r="75" customFormat="false" ht="24.75" hidden="false" customHeight="false" outlineLevel="0" collapsed="false">
      <c r="A75" s="10" t="s">
        <v>81</v>
      </c>
      <c r="B75" s="11" t="n">
        <v>2006</v>
      </c>
      <c r="C75" s="12" t="n">
        <v>44000</v>
      </c>
      <c r="D75" s="12" t="n">
        <v>33000</v>
      </c>
      <c r="E75" s="12" t="n">
        <v>7922</v>
      </c>
      <c r="F75" s="12" t="n">
        <v>7922</v>
      </c>
      <c r="G75" s="12" t="n">
        <v>7922</v>
      </c>
      <c r="H75" s="12" t="n">
        <v>7922</v>
      </c>
      <c r="I75" s="13" t="n">
        <f aca="false">SUM(C75:H75)</f>
        <v>108688</v>
      </c>
    </row>
    <row r="76" customFormat="false" ht="24.75" hidden="false" customHeight="false" outlineLevel="0" collapsed="false">
      <c r="A76" s="10" t="s">
        <v>82</v>
      </c>
      <c r="B76" s="14" t="n">
        <v>200601</v>
      </c>
      <c r="C76" s="15" t="n">
        <v>19000</v>
      </c>
      <c r="D76" s="15" t="n">
        <v>14000</v>
      </c>
      <c r="E76" s="15" t="n">
        <v>7922</v>
      </c>
      <c r="F76" s="15" t="n">
        <v>7922</v>
      </c>
      <c r="G76" s="15" t="n">
        <v>7922</v>
      </c>
      <c r="H76" s="15" t="n">
        <v>7922</v>
      </c>
      <c r="I76" s="13" t="n">
        <f aca="false">SUM(C76:H76)</f>
        <v>64688</v>
      </c>
    </row>
    <row r="77" customFormat="false" ht="15" hidden="false" customHeight="false" outlineLevel="0" collapsed="false">
      <c r="A77" s="10" t="s">
        <v>83</v>
      </c>
      <c r="B77" s="14" t="n">
        <v>200602</v>
      </c>
      <c r="C77" s="15" t="n">
        <v>25000</v>
      </c>
      <c r="D77" s="15" t="n">
        <v>19000</v>
      </c>
      <c r="E77" s="15" t="n">
        <v>0</v>
      </c>
      <c r="F77" s="15" t="n">
        <v>0</v>
      </c>
      <c r="G77" s="15" t="n">
        <v>0</v>
      </c>
      <c r="H77" s="15" t="n">
        <v>0</v>
      </c>
      <c r="I77" s="13" t="n">
        <f aca="false">SUM(C77:H77)</f>
        <v>4400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false" customHeight="false" outlineLevel="0" collapsed="false">
      <c r="A80" s="10" t="s">
        <v>86</v>
      </c>
      <c r="B80" s="14" t="n">
        <v>2011</v>
      </c>
      <c r="C80" s="15" t="n">
        <v>3000</v>
      </c>
      <c r="D80" s="15" t="n">
        <v>2000</v>
      </c>
      <c r="E80" s="15" t="n">
        <v>0</v>
      </c>
      <c r="F80" s="15" t="n">
        <v>0</v>
      </c>
      <c r="G80" s="15" t="n">
        <v>0</v>
      </c>
      <c r="H80" s="15" t="n">
        <v>0</v>
      </c>
      <c r="I80" s="13" t="n">
        <f aca="false">SUM(C80:H80)</f>
        <v>5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120000</v>
      </c>
      <c r="D82" s="15" t="n">
        <v>75000</v>
      </c>
      <c r="E82" s="15" t="n">
        <v>10150</v>
      </c>
      <c r="F82" s="15" t="n">
        <v>10150</v>
      </c>
      <c r="G82" s="15" t="n">
        <v>10150</v>
      </c>
      <c r="H82" s="15" t="n">
        <v>10150</v>
      </c>
      <c r="I82" s="13" t="n">
        <f aca="false">SUM(C82:H82)</f>
        <v>235600</v>
      </c>
    </row>
    <row r="83" customFormat="false" ht="15" hidden="false" customHeight="false" outlineLevel="0" collapsed="false">
      <c r="A83" s="10" t="s">
        <v>89</v>
      </c>
      <c r="B83" s="14" t="n">
        <v>2014</v>
      </c>
      <c r="C83" s="15" t="n">
        <v>105000</v>
      </c>
      <c r="D83" s="15" t="n">
        <v>66000</v>
      </c>
      <c r="E83" s="15" t="n">
        <v>27009</v>
      </c>
      <c r="F83" s="15" t="n">
        <v>27009</v>
      </c>
      <c r="G83" s="15" t="n">
        <v>27009</v>
      </c>
      <c r="H83" s="15" t="n">
        <v>48121</v>
      </c>
      <c r="I83" s="13" t="n">
        <f aca="false">SUM(C83:H83)</f>
        <v>300148</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false" customHeight="false" outlineLevel="0" collapsed="false">
      <c r="A95" s="10" t="s">
        <v>101</v>
      </c>
      <c r="B95" s="14" t="n">
        <v>2025</v>
      </c>
      <c r="C95" s="15" t="n">
        <v>30000</v>
      </c>
      <c r="D95" s="15" t="n">
        <v>30000</v>
      </c>
      <c r="E95" s="15" t="n">
        <v>19598</v>
      </c>
      <c r="F95" s="15" t="n">
        <v>19598</v>
      </c>
      <c r="G95" s="15" t="n">
        <v>19598</v>
      </c>
      <c r="H95" s="15" t="n">
        <v>19598</v>
      </c>
      <c r="I95" s="13" t="n">
        <f aca="false">SUM(C95:H95)</f>
        <v>138392</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92000</v>
      </c>
      <c r="D97" s="12" t="n">
        <v>72000</v>
      </c>
      <c r="E97" s="12" t="n">
        <v>47761</v>
      </c>
      <c r="F97" s="12" t="n">
        <v>47761</v>
      </c>
      <c r="G97" s="12" t="n">
        <v>47761</v>
      </c>
      <c r="H97" s="12" t="n">
        <v>61170</v>
      </c>
      <c r="I97" s="13" t="n">
        <f aca="false">SUM(C97:H97)</f>
        <v>368453</v>
      </c>
    </row>
    <row r="98" customFormat="false" ht="15" hidden="false" customHeight="false" outlineLevel="0" collapsed="false">
      <c r="A98" s="10" t="s">
        <v>104</v>
      </c>
      <c r="B98" s="14" t="n">
        <v>203001</v>
      </c>
      <c r="C98" s="15" t="n">
        <v>21000</v>
      </c>
      <c r="D98" s="15" t="n">
        <v>16000</v>
      </c>
      <c r="E98" s="15" t="n">
        <v>13943</v>
      </c>
      <c r="F98" s="15" t="n">
        <v>13943</v>
      </c>
      <c r="G98" s="15" t="n">
        <v>13943</v>
      </c>
      <c r="H98" s="15" t="n">
        <v>24242</v>
      </c>
      <c r="I98" s="13" t="n">
        <f aca="false">SUM(C98:H98)</f>
        <v>103071</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36000</v>
      </c>
      <c r="D100" s="15" t="n">
        <v>30000</v>
      </c>
      <c r="E100" s="15" t="n">
        <v>17403</v>
      </c>
      <c r="F100" s="15" t="n">
        <v>17403</v>
      </c>
      <c r="G100" s="15" t="n">
        <v>17403</v>
      </c>
      <c r="H100" s="15" t="n">
        <v>17403</v>
      </c>
      <c r="I100" s="13" t="n">
        <f aca="false">SUM(C100:H100)</f>
        <v>135612</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24.75" hidden="false" customHeight="false" outlineLevel="0" collapsed="false">
      <c r="A105" s="10" t="s">
        <v>111</v>
      </c>
      <c r="B105" s="14" t="n">
        <v>203030</v>
      </c>
      <c r="C105" s="15" t="n">
        <v>35000</v>
      </c>
      <c r="D105" s="15" t="n">
        <v>26000</v>
      </c>
      <c r="E105" s="15" t="n">
        <v>16415</v>
      </c>
      <c r="F105" s="15" t="n">
        <v>16415</v>
      </c>
      <c r="G105" s="15" t="n">
        <v>16415</v>
      </c>
      <c r="H105" s="15" t="n">
        <v>19525</v>
      </c>
      <c r="I105" s="13" t="n">
        <f aca="false">SUM(C105:H105)</f>
        <v>129770</v>
      </c>
    </row>
    <row r="106" customFormat="false" ht="60.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48.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84.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24.7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24.75" hidden="false" customHeight="false" outlineLevel="0" collapsed="false">
      <c r="A157" s="10" t="s">
        <v>166</v>
      </c>
      <c r="B157" s="11" t="n">
        <v>57</v>
      </c>
      <c r="C157" s="12" t="n">
        <v>1103000</v>
      </c>
      <c r="D157" s="12" t="n">
        <v>1103000</v>
      </c>
      <c r="E157" s="12" t="n">
        <v>419612</v>
      </c>
      <c r="F157" s="12" t="n">
        <v>419612</v>
      </c>
      <c r="G157" s="12" t="n">
        <v>419612</v>
      </c>
      <c r="H157" s="12" t="n">
        <v>435022</v>
      </c>
      <c r="I157" s="13" t="n">
        <f aca="false">SUM(C157:H157)</f>
        <v>3899858</v>
      </c>
    </row>
    <row r="158" customFormat="false" ht="24.75" hidden="false" customHeight="false" outlineLevel="0" collapsed="false">
      <c r="A158" s="10" t="s">
        <v>167</v>
      </c>
      <c r="B158" s="11" t="n">
        <v>5702</v>
      </c>
      <c r="C158" s="12" t="n">
        <v>1103000</v>
      </c>
      <c r="D158" s="12" t="n">
        <v>1103000</v>
      </c>
      <c r="E158" s="12" t="n">
        <v>419612</v>
      </c>
      <c r="F158" s="12" t="n">
        <v>419612</v>
      </c>
      <c r="G158" s="12" t="n">
        <v>419612</v>
      </c>
      <c r="H158" s="12" t="n">
        <v>435022</v>
      </c>
      <c r="I158" s="13" t="n">
        <f aca="false">SUM(C158:H158)</f>
        <v>3899858</v>
      </c>
    </row>
    <row r="159" customFormat="false" ht="15" hidden="false" customHeight="false" outlineLevel="0" collapsed="false">
      <c r="A159" s="10" t="s">
        <v>168</v>
      </c>
      <c r="B159" s="14" t="n">
        <v>570201</v>
      </c>
      <c r="C159" s="15" t="n">
        <v>803000</v>
      </c>
      <c r="D159" s="15" t="n">
        <v>803000</v>
      </c>
      <c r="E159" s="15" t="n">
        <v>352250</v>
      </c>
      <c r="F159" s="15" t="n">
        <v>352250</v>
      </c>
      <c r="G159" s="15" t="n">
        <v>352250</v>
      </c>
      <c r="H159" s="15" t="n">
        <v>356935</v>
      </c>
      <c r="I159" s="13" t="n">
        <f aca="false">SUM(C159:H159)</f>
        <v>3019685</v>
      </c>
    </row>
    <row r="160" customFormat="false" ht="15" hidden="false" customHeight="false" outlineLevel="0" collapsed="false">
      <c r="A160" s="10" t="s">
        <v>169</v>
      </c>
      <c r="B160" s="14" t="n">
        <v>570202</v>
      </c>
      <c r="C160" s="15" t="n">
        <v>300000</v>
      </c>
      <c r="D160" s="15" t="n">
        <v>300000</v>
      </c>
      <c r="E160" s="15" t="n">
        <v>67362</v>
      </c>
      <c r="F160" s="15" t="n">
        <v>67362</v>
      </c>
      <c r="G160" s="15" t="n">
        <v>67362</v>
      </c>
      <c r="H160" s="15" t="n">
        <v>78087</v>
      </c>
      <c r="I160" s="13" t="n">
        <f aca="false">SUM(C160:H160)</f>
        <v>880173</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60.75" hidden="false" customHeight="false" outlineLevel="0" collapsed="false">
      <c r="A166" s="10" t="s">
        <v>175</v>
      </c>
      <c r="B166" s="11" t="n">
        <v>59</v>
      </c>
      <c r="C166" s="12" t="n">
        <v>3674000</v>
      </c>
      <c r="D166" s="12" t="n">
        <v>1987000</v>
      </c>
      <c r="E166" s="12" t="n">
        <v>992667</v>
      </c>
      <c r="F166" s="12" t="n">
        <v>992667</v>
      </c>
      <c r="G166" s="12" t="n">
        <v>992667</v>
      </c>
      <c r="H166" s="12" t="n">
        <v>992667</v>
      </c>
      <c r="I166" s="13" t="n">
        <f aca="false">SUM(C166:H166)</f>
        <v>9631668</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false" customHeight="false" outlineLevel="0" collapsed="false">
      <c r="A175" s="10" t="s">
        <v>184</v>
      </c>
      <c r="B175" s="14" t="n">
        <v>5922</v>
      </c>
      <c r="C175" s="15" t="n">
        <v>3074000</v>
      </c>
      <c r="D175" s="15" t="n">
        <v>1537000</v>
      </c>
      <c r="E175" s="15" t="n">
        <v>755167</v>
      </c>
      <c r="F175" s="15" t="n">
        <v>755167</v>
      </c>
      <c r="G175" s="15" t="n">
        <v>755167</v>
      </c>
      <c r="H175" s="15" t="n">
        <v>755167</v>
      </c>
      <c r="I175" s="13" t="n">
        <f aca="false">SUM(C175:H175)</f>
        <v>7631668</v>
      </c>
    </row>
    <row r="176" customFormat="false" ht="24.7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false" customHeight="false" outlineLevel="0" collapsed="false">
      <c r="A179" s="10" t="s">
        <v>188</v>
      </c>
      <c r="B179" s="14" t="n">
        <v>5940</v>
      </c>
      <c r="C179" s="15" t="n">
        <v>600000</v>
      </c>
      <c r="D179" s="15" t="n">
        <v>450000</v>
      </c>
      <c r="E179" s="15" t="n">
        <v>237500</v>
      </c>
      <c r="F179" s="15" t="n">
        <v>237500</v>
      </c>
      <c r="G179" s="15" t="n">
        <v>237500</v>
      </c>
      <c r="H179" s="15" t="n">
        <v>237500</v>
      </c>
      <c r="I179" s="13" t="n">
        <f aca="false">SUM(C179:H179)</f>
        <v>2000000</v>
      </c>
    </row>
    <row r="180" customFormat="false" ht="60.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48.75" hidden="false" customHeight="false" outlineLevel="0" collapsed="false">
      <c r="A198" s="10" t="s">
        <v>208</v>
      </c>
      <c r="B198" s="11" t="s">
        <v>209</v>
      </c>
      <c r="C198" s="12" t="n">
        <v>0</v>
      </c>
      <c r="D198" s="12" t="n">
        <v>0</v>
      </c>
      <c r="E198" s="12" t="n">
        <v>-1062116</v>
      </c>
      <c r="F198" s="12" t="n">
        <v>-1062116</v>
      </c>
      <c r="G198" s="12" t="n">
        <v>-1062116</v>
      </c>
      <c r="H198" s="12" t="n">
        <v>0</v>
      </c>
      <c r="I198" s="13" t="n">
        <f aca="false">SUM(C198:H198)</f>
        <v>-3186348</v>
      </c>
    </row>
    <row r="199" customFormat="false" ht="36.75" hidden="false" customHeight="false" outlineLevel="0" collapsed="false">
      <c r="A199" s="10" t="s">
        <v>210</v>
      </c>
      <c r="B199" s="11" t="s">
        <v>211</v>
      </c>
      <c r="C199" s="12" t="n">
        <v>0</v>
      </c>
      <c r="D199" s="12" t="n">
        <v>0</v>
      </c>
      <c r="E199" s="12" t="n">
        <v>-1062116</v>
      </c>
      <c r="F199" s="12" t="n">
        <v>-1062116</v>
      </c>
      <c r="G199" s="12" t="n">
        <v>-1062116</v>
      </c>
      <c r="H199" s="12" t="n">
        <v>0</v>
      </c>
      <c r="I199" s="13" t="n">
        <f aca="false">SUM(C199:H199)</f>
        <v>-3186348</v>
      </c>
    </row>
    <row r="200" customFormat="false" ht="48.75" hidden="false" customHeight="false" outlineLevel="0" collapsed="false">
      <c r="A200" s="10" t="s">
        <v>212</v>
      </c>
      <c r="B200" s="14" t="n">
        <v>850101</v>
      </c>
      <c r="C200" s="15" t="n">
        <v>0</v>
      </c>
      <c r="D200" s="15" t="n">
        <v>0</v>
      </c>
      <c r="E200" s="15" t="n">
        <v>-1062116</v>
      </c>
      <c r="F200" s="15" t="n">
        <v>-1062116</v>
      </c>
      <c r="G200" s="15" t="n">
        <v>-1062116</v>
      </c>
      <c r="H200" s="15" t="n">
        <v>0</v>
      </c>
      <c r="I200" s="13" t="n">
        <f aca="false">SUM(C200:H200)</f>
        <v>-3186348</v>
      </c>
    </row>
    <row r="201" customFormat="false" ht="72.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36.75" hidden="false" customHeight="false" outlineLevel="0" collapsed="false">
      <c r="A207" s="10" t="s">
        <v>222</v>
      </c>
      <c r="B207" s="11" t="s">
        <v>223</v>
      </c>
      <c r="C207" s="12" t="n">
        <v>11047000</v>
      </c>
      <c r="D207" s="12" t="n">
        <v>10441000</v>
      </c>
      <c r="E207" s="12" t="n">
        <v>2682272</v>
      </c>
      <c r="F207" s="12" t="n">
        <v>2682272</v>
      </c>
      <c r="G207" s="12" t="n">
        <v>2682272</v>
      </c>
      <c r="H207" s="12" t="n">
        <v>2131398</v>
      </c>
      <c r="I207" s="13" t="n">
        <f aca="false">SUM(C207:H207)</f>
        <v>31666214</v>
      </c>
    </row>
    <row r="208" customFormat="false" ht="48.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84.75" hidden="false" customHeight="false" outlineLevel="0" collapsed="false">
      <c r="A288" s="10" t="s">
        <v>266</v>
      </c>
      <c r="B288" s="11" t="n">
        <v>58</v>
      </c>
      <c r="C288" s="12" t="n">
        <v>8000000</v>
      </c>
      <c r="D288" s="12" t="n">
        <v>7394000</v>
      </c>
      <c r="E288" s="12" t="n">
        <v>1998299</v>
      </c>
      <c r="F288" s="12" t="n">
        <v>1998299</v>
      </c>
      <c r="G288" s="12" t="n">
        <v>1998299</v>
      </c>
      <c r="H288" s="12" t="n">
        <v>1919505</v>
      </c>
      <c r="I288" s="13" t="n">
        <f aca="false">SUM(C288:H288)</f>
        <v>23308402</v>
      </c>
    </row>
    <row r="289" customFormat="false" ht="48.75" hidden="false" customHeight="false" outlineLevel="0" collapsed="false">
      <c r="A289" s="10" t="s">
        <v>267</v>
      </c>
      <c r="B289" s="11" t="n">
        <v>5801</v>
      </c>
      <c r="C289" s="12" t="n">
        <v>4000000</v>
      </c>
      <c r="D289" s="12" t="n">
        <v>4000000</v>
      </c>
      <c r="E289" s="12" t="n">
        <v>0</v>
      </c>
      <c r="F289" s="12" t="n">
        <v>0</v>
      </c>
      <c r="G289" s="12" t="n">
        <v>0</v>
      </c>
      <c r="H289" s="12" t="n">
        <v>0</v>
      </c>
      <c r="I289" s="13" t="n">
        <f aca="false">SUM(C289:H289)</f>
        <v>8000000</v>
      </c>
    </row>
    <row r="290" customFormat="false" ht="15" hidden="false" customHeight="false" outlineLevel="0" collapsed="false">
      <c r="A290" s="10" t="s">
        <v>268</v>
      </c>
      <c r="B290" s="14" t="n">
        <v>580101</v>
      </c>
      <c r="C290" s="15" t="n">
        <v>711000</v>
      </c>
      <c r="D290" s="15" t="n">
        <v>711000</v>
      </c>
      <c r="E290" s="15" t="n">
        <v>0</v>
      </c>
      <c r="F290" s="15" t="n">
        <v>0</v>
      </c>
      <c r="G290" s="15" t="n">
        <v>0</v>
      </c>
      <c r="H290" s="15" t="n">
        <v>0</v>
      </c>
      <c r="I290" s="13" t="n">
        <f aca="false">SUM(C290:H290)</f>
        <v>1422000</v>
      </c>
    </row>
    <row r="291" customFormat="false" ht="24.75" hidden="false" customHeight="false" outlineLevel="0" collapsed="false">
      <c r="A291" s="10" t="s">
        <v>269</v>
      </c>
      <c r="B291" s="14" t="n">
        <v>580102</v>
      </c>
      <c r="C291" s="15" t="n">
        <v>1658600</v>
      </c>
      <c r="D291" s="15" t="n">
        <v>1658600</v>
      </c>
      <c r="E291" s="15" t="n">
        <v>0</v>
      </c>
      <c r="F291" s="15" t="n">
        <v>0</v>
      </c>
      <c r="G291" s="15" t="n">
        <v>0</v>
      </c>
      <c r="H291" s="15" t="n">
        <v>0</v>
      </c>
      <c r="I291" s="13" t="n">
        <f aca="false">SUM(C291:H291)</f>
        <v>3317200</v>
      </c>
    </row>
    <row r="292" customFormat="false" ht="15" hidden="false" customHeight="false" outlineLevel="0" collapsed="false">
      <c r="A292" s="10" t="s">
        <v>270</v>
      </c>
      <c r="B292" s="14" t="n">
        <v>580103</v>
      </c>
      <c r="C292" s="15" t="n">
        <v>1630400</v>
      </c>
      <c r="D292" s="15" t="n">
        <v>1630400</v>
      </c>
      <c r="E292" s="15" t="n">
        <v>0</v>
      </c>
      <c r="F292" s="15" t="n">
        <v>0</v>
      </c>
      <c r="G292" s="15" t="n">
        <v>0</v>
      </c>
      <c r="H292" s="15" t="n">
        <v>0</v>
      </c>
      <c r="I292" s="13" t="n">
        <f aca="false">SUM(C292:H292)</f>
        <v>3260800</v>
      </c>
    </row>
    <row r="293" customFormat="false" ht="36.75" hidden="false" customHeight="false" outlineLevel="0" collapsed="false">
      <c r="A293" s="10" t="s">
        <v>271</v>
      </c>
      <c r="B293" s="11" t="n">
        <v>5802</v>
      </c>
      <c r="C293" s="12" t="n">
        <v>4000000</v>
      </c>
      <c r="D293" s="12" t="n">
        <v>3394000</v>
      </c>
      <c r="E293" s="12" t="n">
        <v>1998299</v>
      </c>
      <c r="F293" s="12" t="n">
        <v>1998299</v>
      </c>
      <c r="G293" s="12" t="n">
        <v>1998299</v>
      </c>
      <c r="H293" s="12" t="n">
        <v>1919505</v>
      </c>
      <c r="I293" s="13" t="n">
        <f aca="false">SUM(C293:H293)</f>
        <v>15308402</v>
      </c>
    </row>
    <row r="294" customFormat="false" ht="15" hidden="false" customHeight="false" outlineLevel="0" collapsed="false">
      <c r="A294" s="10" t="s">
        <v>268</v>
      </c>
      <c r="B294" s="14" t="n">
        <v>580201</v>
      </c>
      <c r="C294" s="15" t="n">
        <v>614000</v>
      </c>
      <c r="D294" s="15" t="n">
        <v>594000</v>
      </c>
      <c r="E294" s="15" t="n">
        <v>306111</v>
      </c>
      <c r="F294" s="15" t="n">
        <v>306111</v>
      </c>
      <c r="G294" s="15" t="n">
        <v>306111</v>
      </c>
      <c r="H294" s="15" t="n">
        <v>295893</v>
      </c>
      <c r="I294" s="13" t="n">
        <f aca="false">SUM(C294:H294)</f>
        <v>2422226</v>
      </c>
    </row>
    <row r="295" customFormat="false" ht="24.75" hidden="false" customHeight="false" outlineLevel="0" collapsed="false">
      <c r="A295" s="10" t="s">
        <v>269</v>
      </c>
      <c r="B295" s="14" t="n">
        <v>580202</v>
      </c>
      <c r="C295" s="15" t="n">
        <v>3386000</v>
      </c>
      <c r="D295" s="15" t="n">
        <v>2800000</v>
      </c>
      <c r="E295" s="15" t="n">
        <v>1692188</v>
      </c>
      <c r="F295" s="15" t="n">
        <v>1692188</v>
      </c>
      <c r="G295" s="15" t="n">
        <v>1692188</v>
      </c>
      <c r="H295" s="15" t="n">
        <v>1623612</v>
      </c>
      <c r="I295" s="13" t="n">
        <f aca="false">SUM(C295:H295)</f>
        <v>12886176</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24.75" hidden="false" customHeight="false" outlineLevel="0" collapsed="false">
      <c r="A341" s="10" t="s">
        <v>284</v>
      </c>
      <c r="B341" s="11" t="n">
        <v>70</v>
      </c>
      <c r="C341" s="12" t="n">
        <v>3047000</v>
      </c>
      <c r="D341" s="12" t="n">
        <v>3047000</v>
      </c>
      <c r="E341" s="12" t="n">
        <v>683973</v>
      </c>
      <c r="F341" s="12" t="n">
        <v>683973</v>
      </c>
      <c r="G341" s="12" t="n">
        <v>683973</v>
      </c>
      <c r="H341" s="12" t="n">
        <v>211893</v>
      </c>
      <c r="I341" s="13" t="n">
        <f aca="false">SUM(C341:H341)</f>
        <v>8357812</v>
      </c>
    </row>
    <row r="342" customFormat="false" ht="36.75" hidden="false" customHeight="false" outlineLevel="0" collapsed="false">
      <c r="A342" s="10" t="s">
        <v>285</v>
      </c>
      <c r="B342" s="11" t="n">
        <v>71</v>
      </c>
      <c r="C342" s="12" t="n">
        <v>3047000</v>
      </c>
      <c r="D342" s="12" t="n">
        <v>3047000</v>
      </c>
      <c r="E342" s="12" t="n">
        <v>683973</v>
      </c>
      <c r="F342" s="12" t="n">
        <v>683973</v>
      </c>
      <c r="G342" s="12" t="n">
        <v>683973</v>
      </c>
      <c r="H342" s="12" t="n">
        <v>211893</v>
      </c>
      <c r="I342" s="13" t="n">
        <f aca="false">SUM(C342:H342)</f>
        <v>8357812</v>
      </c>
    </row>
    <row r="343" customFormat="false" ht="24.75" hidden="false" customHeight="false" outlineLevel="0" collapsed="false">
      <c r="A343" s="10" t="s">
        <v>286</v>
      </c>
      <c r="B343" s="11" t="n">
        <v>7101</v>
      </c>
      <c r="C343" s="12" t="n">
        <v>3047000</v>
      </c>
      <c r="D343" s="12" t="n">
        <v>3047000</v>
      </c>
      <c r="E343" s="12" t="n">
        <v>683973</v>
      </c>
      <c r="F343" s="12" t="n">
        <v>683973</v>
      </c>
      <c r="G343" s="12" t="n">
        <v>683973</v>
      </c>
      <c r="H343" s="12" t="n">
        <v>211893</v>
      </c>
      <c r="I343" s="13" t="n">
        <f aca="false">SUM(C343:H343)</f>
        <v>8357812</v>
      </c>
    </row>
    <row r="344" customFormat="false" ht="15" hidden="false" customHeight="false" outlineLevel="0" collapsed="false">
      <c r="A344" s="10" t="s">
        <v>287</v>
      </c>
      <c r="B344" s="14" t="n">
        <v>710101</v>
      </c>
      <c r="C344" s="15" t="n">
        <v>1429000</v>
      </c>
      <c r="D344" s="15" t="n">
        <v>1429000</v>
      </c>
      <c r="E344" s="15" t="n">
        <v>348267</v>
      </c>
      <c r="F344" s="15" t="n">
        <v>348267</v>
      </c>
      <c r="G344" s="15" t="n">
        <v>348267</v>
      </c>
      <c r="H344" s="15" t="n">
        <v>19017</v>
      </c>
      <c r="I344" s="13" t="n">
        <f aca="false">SUM(C344:H344)</f>
        <v>3921818</v>
      </c>
    </row>
    <row r="345" customFormat="false" ht="24.75" hidden="false" customHeight="false" outlineLevel="0" collapsed="false">
      <c r="A345" s="10" t="s">
        <v>288</v>
      </c>
      <c r="B345" s="14" t="n">
        <v>710102</v>
      </c>
      <c r="C345" s="15" t="n">
        <v>160000</v>
      </c>
      <c r="D345" s="15" t="n">
        <v>160000</v>
      </c>
      <c r="E345" s="15" t="n">
        <v>159941</v>
      </c>
      <c r="F345" s="15" t="n">
        <v>159941</v>
      </c>
      <c r="G345" s="15" t="n">
        <v>159941</v>
      </c>
      <c r="H345" s="15" t="n">
        <v>41989</v>
      </c>
      <c r="I345" s="13" t="n">
        <f aca="false">SUM(C345:H345)</f>
        <v>841812</v>
      </c>
    </row>
    <row r="346" customFormat="false" ht="24.75" hidden="false" customHeight="false" outlineLevel="0" collapsed="false">
      <c r="A346" s="10" t="s">
        <v>289</v>
      </c>
      <c r="B346" s="14" t="n">
        <v>710103</v>
      </c>
      <c r="C346" s="15" t="n">
        <v>0</v>
      </c>
      <c r="D346" s="15" t="n">
        <v>0</v>
      </c>
      <c r="E346" s="15" t="n">
        <v>0</v>
      </c>
      <c r="F346" s="15" t="n">
        <v>0</v>
      </c>
      <c r="G346" s="15" t="n">
        <v>0</v>
      </c>
      <c r="H346" s="15" t="n">
        <v>11015</v>
      </c>
      <c r="I346" s="13" t="n">
        <f aca="false">SUM(C346:H346)</f>
        <v>11015</v>
      </c>
    </row>
    <row r="347" customFormat="false" ht="15" hidden="false" customHeight="false" outlineLevel="0" collapsed="false">
      <c r="A347" s="10" t="s">
        <v>290</v>
      </c>
      <c r="B347" s="14" t="n">
        <v>710130</v>
      </c>
      <c r="C347" s="15" t="n">
        <v>1458000</v>
      </c>
      <c r="D347" s="15" t="n">
        <v>1458000</v>
      </c>
      <c r="E347" s="15" t="n">
        <v>175765</v>
      </c>
      <c r="F347" s="15" t="n">
        <v>175765</v>
      </c>
      <c r="G347" s="15" t="n">
        <v>175765</v>
      </c>
      <c r="H347" s="15" t="n">
        <v>139872</v>
      </c>
      <c r="I347" s="13" t="n">
        <f aca="false">SUM(C347:H347)</f>
        <v>3583167</v>
      </c>
    </row>
    <row r="348" customFormat="false" ht="24.7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69" s="22" customFormat="true" ht="14.2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3"/>
      <c r="C371" s="34"/>
      <c r="D371" s="34"/>
      <c r="E371" s="34"/>
      <c r="F371" s="20"/>
      <c r="G371" s="28"/>
      <c r="H371" s="28"/>
      <c r="J371" s="29"/>
      <c r="K371" s="30"/>
      <c r="L371" s="31"/>
      <c r="M371" s="32"/>
      <c r="N371" s="32"/>
    </row>
    <row r="372" s="22" customFormat="true" ht="17.25" hidden="false" customHeight="true" outlineLevel="0" collapsed="false">
      <c r="A372" s="33"/>
      <c r="B372" s="33"/>
      <c r="C372" s="34"/>
      <c r="D372" s="34"/>
      <c r="E372" s="34"/>
      <c r="F372" s="20"/>
      <c r="G372" s="28"/>
      <c r="H372" s="28"/>
      <c r="J372" s="29"/>
      <c r="K372" s="30"/>
      <c r="L372" s="31"/>
      <c r="M372" s="32"/>
      <c r="N372" s="32"/>
    </row>
    <row r="373" s="22" customFormat="true" ht="17.25" hidden="false" customHeight="true" outlineLevel="0" collapsed="false">
      <c r="A373" s="33"/>
      <c r="B373" s="33"/>
      <c r="C373" s="34"/>
      <c r="D373" s="34"/>
      <c r="E373" s="34"/>
      <c r="F373" s="20"/>
      <c r="G373" s="28"/>
      <c r="H373" s="28"/>
      <c r="J373" s="29"/>
      <c r="K373" s="30"/>
      <c r="L373" s="31"/>
      <c r="M373" s="32"/>
      <c r="N373" s="32"/>
    </row>
    <row r="374" s="22" customFormat="true" ht="17.25" hidden="false" customHeight="true" outlineLevel="0" collapsed="false">
      <c r="A374" s="33"/>
      <c r="B374" s="33"/>
      <c r="C374" s="34"/>
      <c r="D374" s="34"/>
      <c r="E374" s="34"/>
      <c r="F374" s="20"/>
      <c r="G374" s="28"/>
      <c r="H374" s="28"/>
      <c r="J374" s="29"/>
      <c r="K374" s="30"/>
      <c r="L374" s="31"/>
      <c r="M374" s="32"/>
      <c r="N374" s="32"/>
    </row>
    <row r="375" s="22" customFormat="true" ht="17.25" hidden="false" customHeight="true" outlineLevel="0" collapsed="false">
      <c r="B375" s="33"/>
      <c r="C375" s="34"/>
      <c r="D375" s="34"/>
      <c r="E375" s="34"/>
      <c r="F375" s="20"/>
      <c r="G375" s="28"/>
      <c r="H375" s="28"/>
      <c r="J375" s="29"/>
      <c r="K375" s="30"/>
      <c r="L375" s="31"/>
      <c r="M375" s="32"/>
      <c r="N375" s="32"/>
    </row>
    <row r="376" s="22" customFormat="true" ht="17.25" hidden="false" customHeight="true" outlineLevel="0" collapsed="false">
      <c r="B376" s="33"/>
      <c r="C376" s="28"/>
      <c r="D376" s="28"/>
      <c r="E376" s="28"/>
      <c r="F376" s="20"/>
      <c r="G376" s="28"/>
      <c r="H376" s="28"/>
      <c r="J376" s="29"/>
      <c r="K376" s="30"/>
      <c r="L376" s="31"/>
      <c r="M376" s="32"/>
      <c r="N376" s="32"/>
    </row>
    <row r="381" customFormat="false" ht="15" hidden="false" customHeight="false" outlineLevel="0" collapsed="false">
      <c r="A381" s="32" t="s">
        <v>324</v>
      </c>
    </row>
    <row r="382" customFormat="false" ht="15" hidden="false" customHeight="false" outlineLevel="0" collapsed="false">
      <c r="A382" s="32" t="s">
        <v>325</v>
      </c>
    </row>
  </sheetData>
  <autoFilter ref="A10:N367"/>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08333333333333" right="0.708333333333333" top="0" bottom="0.94513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11:24:01Z</dcterms:created>
  <dc:creator>cecilia.chisster</dc:creator>
  <dc:description/>
  <dc:language>en-US</dc:language>
  <cp:lastModifiedBy>cecilia.chisster</cp:lastModifiedBy>
  <cp:lastPrinted>2022-07-21T11:30:40Z</cp:lastPrinted>
  <dcterms:modified xsi:type="dcterms:W3CDTF">2022-07-21T11:30:45Z</dcterms:modified>
  <cp:revision>0</cp:revision>
  <dc:subject/>
  <dc:title/>
</cp:coreProperties>
</file>