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3</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3"/>
  <sheetViews>
    <sheetView showFormulas="false" showGridLines="true" showRowColHeaders="true" showZeros="true" rightToLeft="false" tabSelected="true" showOutlineSymbols="true" defaultGridColor="true" view="normal" topLeftCell="A344" colorId="64" zoomScale="100" zoomScaleNormal="100" zoomScalePageLayoutView="100" workbookViewId="0">
      <selection pane="topLeft" activeCell="A369" activeCellId="0" sqref="A369:IV373"/>
    </sheetView>
  </sheetViews>
  <sheetFormatPr defaultColWidth="8.96484375" defaultRowHeight="15" zeroHeight="false" outlineLevelRow="0" outlineLevelCol="0"/>
  <cols>
    <col collapsed="false" customWidth="true" hidden="false" outlineLevel="0" max="1" min="1" style="1" width="57.14"/>
    <col collapsed="false" customWidth="true" hidden="false" outlineLevel="0" max="2" min="2" style="2" width="10.71"/>
    <col collapsed="false" customWidth="true" hidden="false" outlineLevel="0" max="5" min="3" style="1" width="13.99"/>
    <col collapsed="false" customWidth="true" hidden="false" outlineLevel="0" max="6" min="6" style="1" width="12.42"/>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11264200</v>
      </c>
      <c r="D10" s="13" t="n">
        <v>148977900</v>
      </c>
      <c r="E10" s="13" t="n">
        <v>38286035</v>
      </c>
      <c r="F10" s="13" t="n">
        <v>38286035</v>
      </c>
      <c r="G10" s="13" t="n">
        <v>38286035</v>
      </c>
      <c r="H10" s="13" t="n">
        <v>18794986</v>
      </c>
      <c r="I10" s="14" t="n">
        <f aca="false">SUM(C10:H10)</f>
        <v>493895191</v>
      </c>
    </row>
    <row r="11" customFormat="false" ht="15" hidden="false" customHeight="false" outlineLevel="0" collapsed="false">
      <c r="A11" s="11" t="s">
        <v>15</v>
      </c>
      <c r="B11" s="12" t="s">
        <v>16</v>
      </c>
      <c r="C11" s="13" t="n">
        <v>33164500</v>
      </c>
      <c r="D11" s="13" t="n">
        <v>23381500</v>
      </c>
      <c r="E11" s="13" t="n">
        <v>17248868</v>
      </c>
      <c r="F11" s="13" t="n">
        <v>17248868</v>
      </c>
      <c r="G11" s="13" t="n">
        <v>17248868</v>
      </c>
      <c r="H11" s="13" t="n">
        <v>15995986</v>
      </c>
      <c r="I11" s="14" t="n">
        <f aca="false">SUM(C11:H11)</f>
        <v>124288590</v>
      </c>
    </row>
    <row r="12" customFormat="false" ht="15" hidden="false" customHeight="false" outlineLevel="0" collapsed="false">
      <c r="A12" s="11" t="s">
        <v>17</v>
      </c>
      <c r="B12" s="12" t="s">
        <v>18</v>
      </c>
      <c r="C12" s="13" t="n">
        <v>29866000</v>
      </c>
      <c r="D12" s="13" t="n">
        <v>22304000</v>
      </c>
      <c r="E12" s="13" t="n">
        <v>16173240</v>
      </c>
      <c r="F12" s="13" t="n">
        <v>16173240</v>
      </c>
      <c r="G12" s="13" t="n">
        <v>16173240</v>
      </c>
      <c r="H12" s="13" t="n">
        <v>15995986</v>
      </c>
      <c r="I12" s="14" t="n">
        <f aca="false">SUM(C12:H12)</f>
        <v>116685706</v>
      </c>
    </row>
    <row r="13" customFormat="false" ht="1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1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1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20173000</v>
      </c>
      <c r="D50" s="13" t="n">
        <v>18004000</v>
      </c>
      <c r="E50" s="13" t="n">
        <v>11873240</v>
      </c>
      <c r="F50" s="13" t="n">
        <v>11873240</v>
      </c>
      <c r="G50" s="13" t="n">
        <v>11873240</v>
      </c>
      <c r="H50" s="13" t="n">
        <v>11695986</v>
      </c>
      <c r="I50" s="14" t="n">
        <f aca="false">SUM(C50:H50)</f>
        <v>85492706</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1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1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false" customHeight="false" outlineLevel="0" collapsed="false">
      <c r="A62" s="11" t="s">
        <v>68</v>
      </c>
      <c r="B62" s="15" t="n">
        <v>2002</v>
      </c>
      <c r="C62" s="16" t="n">
        <v>20169000</v>
      </c>
      <c r="D62" s="16" t="n">
        <v>18000000</v>
      </c>
      <c r="E62" s="16" t="n">
        <v>11873240</v>
      </c>
      <c r="F62" s="16" t="n">
        <v>11873240</v>
      </c>
      <c r="G62" s="16" t="n">
        <v>11873240</v>
      </c>
      <c r="H62" s="16" t="n">
        <v>11695986</v>
      </c>
      <c r="I62" s="14" t="n">
        <f aca="false">SUM(C62:H62)</f>
        <v>85484706</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1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1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1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1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24.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4000</v>
      </c>
      <c r="D97" s="13" t="n">
        <v>4000</v>
      </c>
      <c r="E97" s="13" t="n">
        <v>0</v>
      </c>
      <c r="F97" s="13" t="n">
        <v>0</v>
      </c>
      <c r="G97" s="13" t="n">
        <v>0</v>
      </c>
      <c r="H97" s="13" t="n">
        <v>0</v>
      </c>
      <c r="I97" s="14" t="n">
        <f aca="false">SUM(C97:H97)</f>
        <v>800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1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4000</v>
      </c>
      <c r="D105" s="16" t="n">
        <v>4000</v>
      </c>
      <c r="E105" s="16" t="n">
        <v>0</v>
      </c>
      <c r="F105" s="16" t="n">
        <v>0</v>
      </c>
      <c r="G105" s="16" t="n">
        <v>0</v>
      </c>
      <c r="H105" s="16" t="n">
        <v>0</v>
      </c>
      <c r="I105" s="14" t="n">
        <f aca="false">SUM(C105:H105)</f>
        <v>8000</v>
      </c>
    </row>
    <row r="106" customFormat="false" ht="24.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1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1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false" customHeight="false" outlineLevel="0" collapsed="false">
      <c r="A127" s="11" t="s">
        <v>133</v>
      </c>
      <c r="B127" s="12" t="s">
        <v>134</v>
      </c>
      <c r="C127" s="13" t="n">
        <v>9693000</v>
      </c>
      <c r="D127" s="13" t="n">
        <v>4300000</v>
      </c>
      <c r="E127" s="13" t="n">
        <v>4300000</v>
      </c>
      <c r="F127" s="13" t="n">
        <v>4300000</v>
      </c>
      <c r="G127" s="13" t="n">
        <v>4300000</v>
      </c>
      <c r="H127" s="13" t="n">
        <v>4300000</v>
      </c>
      <c r="I127" s="14" t="n">
        <f aca="false">SUM(C127:H127)</f>
        <v>31193000</v>
      </c>
    </row>
    <row r="128" customFormat="false" ht="36.75" hidden="false" customHeight="false" outlineLevel="0" collapsed="false">
      <c r="A128" s="11" t="s">
        <v>135</v>
      </c>
      <c r="B128" s="12" t="n">
        <v>5101</v>
      </c>
      <c r="C128" s="13" t="n">
        <v>9693000</v>
      </c>
      <c r="D128" s="13" t="n">
        <v>4300000</v>
      </c>
      <c r="E128" s="13" t="n">
        <v>4300000</v>
      </c>
      <c r="F128" s="13" t="n">
        <v>4300000</v>
      </c>
      <c r="G128" s="13" t="n">
        <v>4300000</v>
      </c>
      <c r="H128" s="13" t="n">
        <v>4300000</v>
      </c>
      <c r="I128" s="14" t="n">
        <f aca="false">SUM(C128:H128)</f>
        <v>31193000</v>
      </c>
    </row>
    <row r="129" customFormat="false" ht="1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false" customHeight="false" outlineLevel="0" collapsed="false">
      <c r="A131" s="11" t="s">
        <v>138</v>
      </c>
      <c r="B131" s="15" t="n">
        <v>510105</v>
      </c>
      <c r="C131" s="16" t="n">
        <v>9693000</v>
      </c>
      <c r="D131" s="16" t="n">
        <v>4300000</v>
      </c>
      <c r="E131" s="16" t="n">
        <v>4300000</v>
      </c>
      <c r="F131" s="16" t="n">
        <v>4300000</v>
      </c>
      <c r="G131" s="16" t="n">
        <v>4300000</v>
      </c>
      <c r="H131" s="16" t="n">
        <v>4300000</v>
      </c>
      <c r="I131" s="14" t="n">
        <f aca="false">SUM(C131:H131)</f>
        <v>3119300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1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24.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24.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24.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36.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1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1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60.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24.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1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24.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false" customHeight="false" outlineLevel="0" collapsed="false">
      <c r="A184" s="11" t="s">
        <v>193</v>
      </c>
      <c r="B184" s="12" t="s">
        <v>194</v>
      </c>
      <c r="C184" s="13" t="n">
        <v>4445000</v>
      </c>
      <c r="D184" s="13" t="n">
        <v>2224000</v>
      </c>
      <c r="E184" s="13" t="n">
        <v>2222222</v>
      </c>
      <c r="F184" s="13" t="n">
        <v>2222222</v>
      </c>
      <c r="G184" s="13" t="n">
        <v>2222222</v>
      </c>
      <c r="H184" s="13" t="n">
        <v>0</v>
      </c>
      <c r="I184" s="14" t="n">
        <f aca="false">SUM(C184:H184)</f>
        <v>13335666</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15" hidden="false" customHeight="false" outlineLevel="0" collapsed="false">
      <c r="A188" s="11" t="s">
        <v>198</v>
      </c>
      <c r="B188" s="12" t="s">
        <v>199</v>
      </c>
      <c r="C188" s="13" t="n">
        <v>4445000</v>
      </c>
      <c r="D188" s="13" t="n">
        <v>2224000</v>
      </c>
      <c r="E188" s="13" t="n">
        <v>2222222</v>
      </c>
      <c r="F188" s="13" t="n">
        <v>2222222</v>
      </c>
      <c r="G188" s="13" t="n">
        <v>2222222</v>
      </c>
      <c r="H188" s="13" t="n">
        <v>0</v>
      </c>
      <c r="I188" s="14" t="n">
        <f aca="false">SUM(C188:H188)</f>
        <v>13335666</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1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1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1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fals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15" hidden="false" customHeight="false" outlineLevel="0" collapsed="false">
      <c r="A194" s="11" t="s">
        <v>204</v>
      </c>
      <c r="B194" s="12" t="n">
        <v>8102</v>
      </c>
      <c r="C194" s="13" t="n">
        <v>4445000</v>
      </c>
      <c r="D194" s="13" t="n">
        <v>2224000</v>
      </c>
      <c r="E194" s="13" t="n">
        <v>2222222</v>
      </c>
      <c r="F194" s="13" t="n">
        <v>2222222</v>
      </c>
      <c r="G194" s="13" t="n">
        <v>2222222</v>
      </c>
      <c r="H194" s="13" t="n">
        <v>0</v>
      </c>
      <c r="I194" s="14" t="n">
        <f aca="false">SUM(C194:H194)</f>
        <v>13335666</v>
      </c>
    </row>
    <row r="195" customFormat="false" ht="15" hidden="false" customHeight="false" outlineLevel="0" collapsed="false">
      <c r="A195" s="11" t="s">
        <v>205</v>
      </c>
      <c r="B195" s="15" t="n">
        <v>810201</v>
      </c>
      <c r="C195" s="16" t="n">
        <v>4445000</v>
      </c>
      <c r="D195" s="16" t="n">
        <v>2224000</v>
      </c>
      <c r="E195" s="16" t="n">
        <v>2222222</v>
      </c>
      <c r="F195" s="16" t="n">
        <v>2222222</v>
      </c>
      <c r="G195" s="16" t="n">
        <v>2222222</v>
      </c>
      <c r="H195" s="16" t="n">
        <v>0</v>
      </c>
      <c r="I195" s="14" t="n">
        <f aca="false">SUM(C195:H195)</f>
        <v>13335666</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1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24.75" hidden="false" customHeight="false" outlineLevel="0" collapsed="false">
      <c r="A198" s="11" t="s">
        <v>208</v>
      </c>
      <c r="B198" s="12" t="s">
        <v>209</v>
      </c>
      <c r="C198" s="13" t="n">
        <v>-1146500</v>
      </c>
      <c r="D198" s="13" t="n">
        <v>-1146500</v>
      </c>
      <c r="E198" s="13" t="n">
        <v>-1146594</v>
      </c>
      <c r="F198" s="13" t="n">
        <v>-1146594</v>
      </c>
      <c r="G198" s="13" t="n">
        <v>-1146594</v>
      </c>
      <c r="H198" s="13" t="n">
        <v>0</v>
      </c>
      <c r="I198" s="14" t="n">
        <f aca="false">SUM(C198:H198)</f>
        <v>-5732782</v>
      </c>
    </row>
    <row r="199" customFormat="false" ht="24.75" hidden="false" customHeight="false" outlineLevel="0" collapsed="false">
      <c r="A199" s="11" t="s">
        <v>210</v>
      </c>
      <c r="B199" s="12" t="s">
        <v>211</v>
      </c>
      <c r="C199" s="13" t="n">
        <v>-1146500</v>
      </c>
      <c r="D199" s="13" t="n">
        <v>-1146500</v>
      </c>
      <c r="E199" s="13" t="n">
        <v>-1146594</v>
      </c>
      <c r="F199" s="13" t="n">
        <v>-1146594</v>
      </c>
      <c r="G199" s="13" t="n">
        <v>-1146594</v>
      </c>
      <c r="H199" s="13" t="n">
        <v>0</v>
      </c>
      <c r="I199" s="14" t="n">
        <f aca="false">SUM(C199:H199)</f>
        <v>-5732782</v>
      </c>
    </row>
    <row r="200" customFormat="false" ht="24.75" hidden="false" customHeight="false" outlineLevel="0" collapsed="false">
      <c r="A200" s="11" t="s">
        <v>212</v>
      </c>
      <c r="B200" s="15" t="n">
        <v>850101</v>
      </c>
      <c r="C200" s="16" t="n">
        <v>-1146500</v>
      </c>
      <c r="D200" s="16" t="n">
        <v>-1146500</v>
      </c>
      <c r="E200" s="16" t="n">
        <v>-1146594</v>
      </c>
      <c r="F200" s="16" t="n">
        <v>-1146594</v>
      </c>
      <c r="G200" s="16" t="n">
        <v>-1146594</v>
      </c>
      <c r="H200" s="16" t="n">
        <v>0</v>
      </c>
      <c r="I200" s="14" t="n">
        <f aca="false">SUM(C200:H200)</f>
        <v>-5732782</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15" hidden="false" customHeight="false" outlineLevel="0" collapsed="false">
      <c r="A207" s="11" t="s">
        <v>222</v>
      </c>
      <c r="B207" s="12" t="s">
        <v>223</v>
      </c>
      <c r="C207" s="13" t="n">
        <v>178099700</v>
      </c>
      <c r="D207" s="13" t="n">
        <v>125596400</v>
      </c>
      <c r="E207" s="13" t="n">
        <v>21037167</v>
      </c>
      <c r="F207" s="13" t="n">
        <v>21037167</v>
      </c>
      <c r="G207" s="13" t="n">
        <v>21037167</v>
      </c>
      <c r="H207" s="13" t="n">
        <v>2799000</v>
      </c>
      <c r="I207" s="14" t="n">
        <f aca="false">SUM(C207:H207)</f>
        <v>369606601</v>
      </c>
    </row>
    <row r="208" customFormat="false" ht="24.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15" hidden="false" customHeight="false" outlineLevel="0" collapsed="false">
      <c r="A213" s="11" t="s">
        <v>230</v>
      </c>
      <c r="B213" s="12" t="s">
        <v>231</v>
      </c>
      <c r="C213" s="13" t="n">
        <v>6369000</v>
      </c>
      <c r="D213" s="13" t="n">
        <v>3457000</v>
      </c>
      <c r="E213" s="13" t="n">
        <v>2799000</v>
      </c>
      <c r="F213" s="13" t="n">
        <v>2799000</v>
      </c>
      <c r="G213" s="13" t="n">
        <v>2799000</v>
      </c>
      <c r="H213" s="13" t="n">
        <v>2799000</v>
      </c>
      <c r="I213" s="14" t="n">
        <f aca="false">SUM(C213:H213)</f>
        <v>21022000</v>
      </c>
    </row>
    <row r="214" customFormat="false" ht="24.75" hidden="false" customHeight="false" outlineLevel="0" collapsed="false">
      <c r="A214" s="11" t="s">
        <v>232</v>
      </c>
      <c r="B214" s="12" t="s">
        <v>233</v>
      </c>
      <c r="C214" s="13" t="n">
        <v>6369000</v>
      </c>
      <c r="D214" s="13" t="n">
        <v>3457000</v>
      </c>
      <c r="E214" s="13" t="n">
        <v>2799000</v>
      </c>
      <c r="F214" s="13" t="n">
        <v>2799000</v>
      </c>
      <c r="G214" s="13" t="n">
        <v>2799000</v>
      </c>
      <c r="H214" s="13" t="n">
        <v>2799000</v>
      </c>
      <c r="I214" s="14" t="n">
        <f aca="false">SUM(C214:H214)</f>
        <v>2102200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15" hidden="false" customHeight="false" outlineLevel="0" collapsed="false">
      <c r="A225" s="11" t="s">
        <v>244</v>
      </c>
      <c r="B225" s="15" t="n">
        <v>550156</v>
      </c>
      <c r="C225" s="16" t="n">
        <v>6369000</v>
      </c>
      <c r="D225" s="16" t="n">
        <v>3457000</v>
      </c>
      <c r="E225" s="16" t="n">
        <v>2799000</v>
      </c>
      <c r="F225" s="16" t="n">
        <v>2799000</v>
      </c>
      <c r="G225" s="16" t="n">
        <v>2799000</v>
      </c>
      <c r="H225" s="16" t="n">
        <v>2799000</v>
      </c>
      <c r="I225" s="14" t="n">
        <f aca="false">SUM(C225:H225)</f>
        <v>2102200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36.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1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24.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24.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1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1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1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36.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24.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36.75" hidden="false" customHeight="false" outlineLevel="0" collapsed="false">
      <c r="A288" s="11" t="s">
        <v>266</v>
      </c>
      <c r="B288" s="12" t="n">
        <v>58</v>
      </c>
      <c r="C288" s="13" t="n">
        <v>71297000</v>
      </c>
      <c r="D288" s="13" t="n">
        <v>71297000</v>
      </c>
      <c r="E288" s="13" t="n">
        <v>4152642</v>
      </c>
      <c r="F288" s="13" t="n">
        <v>4152642</v>
      </c>
      <c r="G288" s="13" t="n">
        <v>4152642</v>
      </c>
      <c r="H288" s="13" t="n">
        <v>0</v>
      </c>
      <c r="I288" s="14" t="n">
        <f aca="false">SUM(C288:H288)</f>
        <v>155051926</v>
      </c>
    </row>
    <row r="289" customFormat="false" ht="24.75" hidden="false" customHeight="false" outlineLevel="0" collapsed="false">
      <c r="A289" s="11" t="s">
        <v>267</v>
      </c>
      <c r="B289" s="12" t="n">
        <v>5801</v>
      </c>
      <c r="C289" s="13" t="n">
        <v>71011000</v>
      </c>
      <c r="D289" s="13" t="n">
        <v>71011000</v>
      </c>
      <c r="E289" s="13" t="n">
        <v>4152642</v>
      </c>
      <c r="F289" s="13" t="n">
        <v>4152642</v>
      </c>
      <c r="G289" s="13" t="n">
        <v>4152642</v>
      </c>
      <c r="H289" s="13" t="n">
        <v>0</v>
      </c>
      <c r="I289" s="14" t="n">
        <f aca="false">SUM(C289:H289)</f>
        <v>154479926</v>
      </c>
    </row>
    <row r="290" customFormat="false" ht="15" hidden="false" customHeight="false" outlineLevel="0" collapsed="false">
      <c r="A290" s="11" t="s">
        <v>268</v>
      </c>
      <c r="B290" s="15" t="n">
        <v>580101</v>
      </c>
      <c r="C290" s="16" t="n">
        <v>10636900</v>
      </c>
      <c r="D290" s="16" t="n">
        <v>10636900</v>
      </c>
      <c r="E290" s="16" t="n">
        <v>622896</v>
      </c>
      <c r="F290" s="16" t="n">
        <v>622896</v>
      </c>
      <c r="G290" s="16" t="n">
        <v>622896</v>
      </c>
      <c r="H290" s="16" t="n">
        <v>0</v>
      </c>
      <c r="I290" s="14" t="n">
        <f aca="false">SUM(C290:H290)</f>
        <v>23142488</v>
      </c>
    </row>
    <row r="291" customFormat="false" ht="15" hidden="false" customHeight="false" outlineLevel="0" collapsed="false">
      <c r="A291" s="11" t="s">
        <v>269</v>
      </c>
      <c r="B291" s="15" t="n">
        <v>580102</v>
      </c>
      <c r="C291" s="16" t="n">
        <v>60275600</v>
      </c>
      <c r="D291" s="16" t="n">
        <v>60275600</v>
      </c>
      <c r="E291" s="16" t="n">
        <v>3529746</v>
      </c>
      <c r="F291" s="16" t="n">
        <v>3529746</v>
      </c>
      <c r="G291" s="16" t="n">
        <v>3529746</v>
      </c>
      <c r="H291" s="16" t="n">
        <v>0</v>
      </c>
      <c r="I291" s="14" t="n">
        <f aca="false">SUM(C291:H291)</f>
        <v>131140438</v>
      </c>
    </row>
    <row r="292" customFormat="false" ht="15" hidden="false" customHeight="false" outlineLevel="0" collapsed="false">
      <c r="A292" s="11" t="s">
        <v>270</v>
      </c>
      <c r="B292" s="15" t="n">
        <v>580103</v>
      </c>
      <c r="C292" s="16" t="n">
        <v>98500</v>
      </c>
      <c r="D292" s="16" t="n">
        <v>98500</v>
      </c>
      <c r="E292" s="16" t="n">
        <v>0</v>
      </c>
      <c r="F292" s="16" t="n">
        <v>0</v>
      </c>
      <c r="G292" s="16" t="n">
        <v>0</v>
      </c>
      <c r="H292" s="16" t="n">
        <v>0</v>
      </c>
      <c r="I292" s="14" t="n">
        <f aca="false">SUM(C292:H292)</f>
        <v>19700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24.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false" customHeight="false" outlineLevel="0" collapsed="false">
      <c r="A313" s="11" t="s">
        <v>276</v>
      </c>
      <c r="B313" s="12" t="n">
        <v>5812</v>
      </c>
      <c r="C313" s="13" t="n">
        <v>286000</v>
      </c>
      <c r="D313" s="13" t="n">
        <v>286000</v>
      </c>
      <c r="E313" s="13" t="n">
        <v>0</v>
      </c>
      <c r="F313" s="13" t="n">
        <v>0</v>
      </c>
      <c r="G313" s="13" t="n">
        <v>0</v>
      </c>
      <c r="H313" s="13" t="n">
        <v>0</v>
      </c>
      <c r="I313" s="14" t="n">
        <f aca="false">SUM(C313:H313)</f>
        <v>572000</v>
      </c>
    </row>
    <row r="314" customFormat="false" ht="15" hidden="false" customHeight="false" outlineLevel="0" collapsed="false">
      <c r="A314" s="11" t="s">
        <v>268</v>
      </c>
      <c r="B314" s="15" t="n">
        <v>581201</v>
      </c>
      <c r="C314" s="16" t="n">
        <v>28000</v>
      </c>
      <c r="D314" s="16" t="n">
        <v>28000</v>
      </c>
      <c r="E314" s="16" t="n">
        <v>0</v>
      </c>
      <c r="F314" s="16" t="n">
        <v>0</v>
      </c>
      <c r="G314" s="16" t="n">
        <v>0</v>
      </c>
      <c r="H314" s="16" t="n">
        <v>0</v>
      </c>
      <c r="I314" s="14" t="n">
        <f aca="false">SUM(C314:H314)</f>
        <v>56000</v>
      </c>
    </row>
    <row r="315" customFormat="false" ht="15" hidden="false" customHeight="false" outlineLevel="0" collapsed="false">
      <c r="A315" s="11" t="s">
        <v>269</v>
      </c>
      <c r="B315" s="15" t="n">
        <v>581202</v>
      </c>
      <c r="C315" s="16" t="n">
        <v>258000</v>
      </c>
      <c r="D315" s="16" t="n">
        <v>258000</v>
      </c>
      <c r="E315" s="16" t="n">
        <v>0</v>
      </c>
      <c r="F315" s="16" t="n">
        <v>0</v>
      </c>
      <c r="G315" s="16" t="n">
        <v>0</v>
      </c>
      <c r="H315" s="16" t="n">
        <v>0</v>
      </c>
      <c r="I315" s="14" t="n">
        <f aca="false">SUM(C315:H315)</f>
        <v>51600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1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24.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36.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24.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01274400</v>
      </c>
      <c r="D341" s="13" t="n">
        <v>51683100</v>
      </c>
      <c r="E341" s="13" t="n">
        <v>14926263</v>
      </c>
      <c r="F341" s="13" t="n">
        <v>14926263</v>
      </c>
      <c r="G341" s="13" t="n">
        <v>14926263</v>
      </c>
      <c r="H341" s="13" t="n">
        <v>0</v>
      </c>
      <c r="I341" s="14" t="n">
        <f aca="false">SUM(C341:H341)</f>
        <v>197736289</v>
      </c>
    </row>
    <row r="342" customFormat="false" ht="15" hidden="false" customHeight="false" outlineLevel="0" collapsed="false">
      <c r="A342" s="11" t="s">
        <v>285</v>
      </c>
      <c r="B342" s="12" t="n">
        <v>71</v>
      </c>
      <c r="C342" s="13" t="n">
        <v>101274400</v>
      </c>
      <c r="D342" s="13" t="n">
        <v>51683100</v>
      </c>
      <c r="E342" s="13" t="n">
        <v>14926263</v>
      </c>
      <c r="F342" s="13" t="n">
        <v>14926263</v>
      </c>
      <c r="G342" s="13" t="n">
        <v>14926263</v>
      </c>
      <c r="H342" s="13" t="n">
        <v>0</v>
      </c>
      <c r="I342" s="14" t="n">
        <f aca="false">SUM(C342:H342)</f>
        <v>197736289</v>
      </c>
    </row>
    <row r="343" customFormat="false" ht="15" hidden="false" customHeight="false" outlineLevel="0" collapsed="false">
      <c r="A343" s="11" t="s">
        <v>286</v>
      </c>
      <c r="B343" s="12" t="n">
        <v>7101</v>
      </c>
      <c r="C343" s="13" t="n">
        <v>101274400</v>
      </c>
      <c r="D343" s="13" t="n">
        <v>51683100</v>
      </c>
      <c r="E343" s="13" t="n">
        <v>14926263</v>
      </c>
      <c r="F343" s="13" t="n">
        <v>14926263</v>
      </c>
      <c r="G343" s="13" t="n">
        <v>14926263</v>
      </c>
      <c r="H343" s="13" t="n">
        <v>0</v>
      </c>
      <c r="I343" s="14" t="n">
        <f aca="false">SUM(C343:H343)</f>
        <v>197736289</v>
      </c>
    </row>
    <row r="344" customFormat="false" ht="15" hidden="false" customHeight="false" outlineLevel="0" collapsed="false">
      <c r="A344" s="11" t="s">
        <v>287</v>
      </c>
      <c r="B344" s="15" t="n">
        <v>710101</v>
      </c>
      <c r="C344" s="16" t="n">
        <v>99207700</v>
      </c>
      <c r="D344" s="16" t="n">
        <v>49616400</v>
      </c>
      <c r="E344" s="16" t="n">
        <v>14772727</v>
      </c>
      <c r="F344" s="16" t="n">
        <v>14772727</v>
      </c>
      <c r="G344" s="16" t="n">
        <v>14772727</v>
      </c>
      <c r="H344" s="16" t="n">
        <v>0</v>
      </c>
      <c r="I344" s="14" t="n">
        <f aca="false">SUM(C344:H344)</f>
        <v>193142281</v>
      </c>
    </row>
    <row r="345" customFormat="false" ht="15" hidden="true" customHeight="false" outlineLevel="0" collapsed="false">
      <c r="A345" s="11" t="s">
        <v>288</v>
      </c>
      <c r="B345" s="15" t="n">
        <v>710102</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false" customHeight="false" outlineLevel="0" collapsed="false">
      <c r="A347" s="11" t="s">
        <v>290</v>
      </c>
      <c r="B347" s="15" t="n">
        <v>710130</v>
      </c>
      <c r="C347" s="16" t="n">
        <v>2066700</v>
      </c>
      <c r="D347" s="16" t="n">
        <v>2066700</v>
      </c>
      <c r="E347" s="16" t="n">
        <v>153536</v>
      </c>
      <c r="F347" s="16" t="n">
        <v>153536</v>
      </c>
      <c r="G347" s="16" t="n">
        <v>153536</v>
      </c>
      <c r="H347" s="16" t="n">
        <v>0</v>
      </c>
      <c r="I347" s="14" t="n">
        <f aca="false">SUM(C347:H347)</f>
        <v>4594008</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24.75" hidden="false" customHeight="false" outlineLevel="0" collapsed="false">
      <c r="A359" s="11" t="s">
        <v>304</v>
      </c>
      <c r="B359" s="12" t="s">
        <v>305</v>
      </c>
      <c r="C359" s="13" t="n">
        <v>-840700</v>
      </c>
      <c r="D359" s="13" t="n">
        <v>-840700</v>
      </c>
      <c r="E359" s="13" t="n">
        <v>-840738</v>
      </c>
      <c r="F359" s="13" t="n">
        <v>-840738</v>
      </c>
      <c r="G359" s="13" t="n">
        <v>-840738</v>
      </c>
      <c r="H359" s="13" t="n">
        <v>0</v>
      </c>
      <c r="I359" s="14" t="n">
        <f aca="false">SUM(C359:H359)</f>
        <v>-4203614</v>
      </c>
    </row>
    <row r="360" customFormat="false" ht="24.75" hidden="false" customHeight="false" outlineLevel="0" collapsed="false">
      <c r="A360" s="11" t="s">
        <v>306</v>
      </c>
      <c r="B360" s="12" t="s">
        <v>307</v>
      </c>
      <c r="C360" s="13" t="n">
        <v>-840700</v>
      </c>
      <c r="D360" s="13" t="n">
        <v>-840700</v>
      </c>
      <c r="E360" s="13" t="n">
        <v>-840738</v>
      </c>
      <c r="F360" s="13" t="n">
        <v>-840738</v>
      </c>
      <c r="G360" s="13" t="n">
        <v>-840738</v>
      </c>
      <c r="H360" s="13" t="n">
        <v>0</v>
      </c>
      <c r="I360" s="14" t="n">
        <f aca="false">SUM(C360:H360)</f>
        <v>-4203614</v>
      </c>
    </row>
    <row r="361" customFormat="false" ht="24.75" hidden="false" customHeight="false" outlineLevel="0" collapsed="false">
      <c r="A361" s="11" t="s">
        <v>308</v>
      </c>
      <c r="B361" s="15" t="n">
        <v>850102</v>
      </c>
      <c r="C361" s="16" t="n">
        <v>-840700</v>
      </c>
      <c r="D361" s="16" t="n">
        <v>-840700</v>
      </c>
      <c r="E361" s="16" t="n">
        <v>-840738</v>
      </c>
      <c r="F361" s="16" t="n">
        <v>-840738</v>
      </c>
      <c r="G361" s="16" t="n">
        <v>-840738</v>
      </c>
      <c r="H361" s="16" t="n">
        <v>0</v>
      </c>
      <c r="I361" s="14" t="n">
        <f aca="false">SUM(C361:H361)</f>
        <v>-4203614</v>
      </c>
    </row>
    <row r="362" customFormat="false" ht="24.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9" s="23" customFormat="true" ht="27.75" hidden="false" customHeight="true" outlineLevel="0" collapsed="false">
      <c r="A369" s="19" t="s">
        <v>318</v>
      </c>
      <c r="B369" s="19"/>
      <c r="C369" s="20" t="s">
        <v>319</v>
      </c>
      <c r="D369" s="20"/>
      <c r="E369" s="20"/>
      <c r="F369" s="21"/>
      <c r="G369" s="22" t="s">
        <v>320</v>
      </c>
      <c r="H369" s="22"/>
      <c r="J369" s="24"/>
      <c r="K369" s="24"/>
      <c r="L369" s="25"/>
      <c r="M369" s="26"/>
      <c r="N369" s="26"/>
    </row>
    <row r="370" s="23" customFormat="true" ht="17.25" hidden="false" customHeight="true" outlineLevel="0" collapsed="false">
      <c r="A370" s="27" t="s">
        <v>321</v>
      </c>
      <c r="B370" s="27"/>
      <c r="C370" s="28" t="s">
        <v>322</v>
      </c>
      <c r="D370" s="28"/>
      <c r="E370" s="28"/>
      <c r="F370" s="21"/>
      <c r="G370" s="29" t="s">
        <v>323</v>
      </c>
      <c r="H370" s="29"/>
      <c r="J370" s="30"/>
      <c r="K370" s="31"/>
      <c r="L370" s="32"/>
      <c r="M370" s="33"/>
      <c r="N370" s="33"/>
    </row>
    <row r="371" s="23" customFormat="true" ht="17.25" hidden="false" customHeight="true" outlineLevel="0" collapsed="false">
      <c r="A371" s="34"/>
      <c r="B371" s="34"/>
      <c r="C371" s="29"/>
      <c r="D371" s="29"/>
      <c r="E371" s="29"/>
      <c r="F371" s="21"/>
      <c r="G371" s="29"/>
      <c r="H371" s="29"/>
      <c r="J371" s="30"/>
      <c r="K371" s="31"/>
      <c r="L371" s="32"/>
      <c r="M371" s="33"/>
      <c r="N371" s="33"/>
    </row>
    <row r="372" s="23" customFormat="true" ht="17.25" hidden="false" customHeight="true" outlineLevel="0" collapsed="false">
      <c r="A372" s="33" t="s">
        <v>324</v>
      </c>
      <c r="B372" s="34"/>
      <c r="C372" s="29"/>
      <c r="D372" s="29"/>
      <c r="E372" s="29"/>
      <c r="F372" s="21"/>
      <c r="G372" s="29"/>
      <c r="H372" s="29"/>
      <c r="J372" s="30"/>
      <c r="K372" s="31"/>
      <c r="L372" s="32"/>
      <c r="M372" s="33"/>
      <c r="N372" s="33"/>
    </row>
    <row r="373" s="23" customFormat="true" ht="17.25" hidden="false" customHeight="true" outlineLevel="0" collapsed="false">
      <c r="A373" s="33" t="s">
        <v>325</v>
      </c>
      <c r="B373" s="34"/>
      <c r="C373" s="29"/>
      <c r="D373" s="29"/>
      <c r="E373" s="29"/>
      <c r="F373" s="21"/>
      <c r="G373" s="29"/>
      <c r="H373" s="29"/>
      <c r="J373" s="30"/>
      <c r="K373" s="31"/>
      <c r="L373" s="32"/>
      <c r="M373" s="33"/>
      <c r="N373" s="33"/>
    </row>
  </sheetData>
  <autoFilter ref="A10:I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196527777777778" right="0.196527777777778"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9:46:06Z</dcterms:created>
  <dc:creator>cecilia.chisster</dc:creator>
  <dc:description/>
  <dc:language>en-US</dc:language>
  <cp:lastModifiedBy>cecilia.chisster</cp:lastModifiedBy>
  <cp:lastPrinted>2022-07-14T10:03:49Z</cp:lastPrinted>
  <dcterms:modified xsi:type="dcterms:W3CDTF">2022-07-15T10:45:42Z</dcterms:modified>
  <cp:revision>0</cp:revision>
  <dc:subject/>
  <dc:title/>
</cp:coreProperties>
</file>