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true" showOutlineSymbols="true" defaultGridColor="true" view="normal" topLeftCell="A360" colorId="64" zoomScale="100" zoomScaleNormal="100" zoomScalePageLayoutView="100" workbookViewId="0">
      <selection pane="topLeft" activeCell="A370" activeCellId="0" sqref="A370:IV374"/>
    </sheetView>
  </sheetViews>
  <sheetFormatPr defaultColWidth="8.96484375" defaultRowHeight="15" zeroHeight="false" outlineLevelRow="0" outlineLevelCol="0"/>
  <cols>
    <col collapsed="false" customWidth="true" hidden="false" outlineLevel="0" max="1" min="1" style="1" width="47.7"/>
    <col collapsed="false" customWidth="true" hidden="false" outlineLevel="0" max="2" min="2" style="2" width="7.99"/>
    <col collapsed="false" customWidth="true" hidden="false" outlineLevel="0" max="3" min="3" style="1" width="12.28"/>
    <col collapsed="false" customWidth="true" hidden="false" outlineLevel="0" max="5" min="4" style="1" width="13.99"/>
    <col collapsed="false" customWidth="true" hidden="false" outlineLevel="0" max="6" min="6" style="1" width="12.42"/>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50260500</v>
      </c>
      <c r="D10" s="12" t="n">
        <v>46360500</v>
      </c>
      <c r="E10" s="12" t="n">
        <v>2424476</v>
      </c>
      <c r="F10" s="12" t="n">
        <v>2424476</v>
      </c>
      <c r="G10" s="12" t="n">
        <v>2400402</v>
      </c>
      <c r="H10" s="12" t="n">
        <v>2549018</v>
      </c>
      <c r="I10" s="13" t="n">
        <f aca="false">SUM(C10:H10)</f>
        <v>106419372</v>
      </c>
    </row>
    <row r="11" customFormat="false" ht="15" hidden="false" customHeight="false" outlineLevel="0" collapsed="false">
      <c r="A11" s="10" t="s">
        <v>15</v>
      </c>
      <c r="B11" s="11" t="s">
        <v>16</v>
      </c>
      <c r="C11" s="12" t="n">
        <v>5710500</v>
      </c>
      <c r="D11" s="12" t="n">
        <v>3310500</v>
      </c>
      <c r="E11" s="12" t="n">
        <v>2456469</v>
      </c>
      <c r="F11" s="12" t="n">
        <v>2456469</v>
      </c>
      <c r="G11" s="12" t="n">
        <v>2456469</v>
      </c>
      <c r="H11" s="12" t="n">
        <v>2456469</v>
      </c>
      <c r="I11" s="13" t="n">
        <f aca="false">SUM(C11:H11)</f>
        <v>18846876</v>
      </c>
    </row>
    <row r="12" customFormat="false" ht="24.75" hidden="false" customHeight="false" outlineLevel="0" collapsed="false">
      <c r="A12" s="10" t="s">
        <v>17</v>
      </c>
      <c r="B12" s="11" t="s">
        <v>18</v>
      </c>
      <c r="C12" s="12" t="n">
        <v>5710500</v>
      </c>
      <c r="D12" s="12" t="n">
        <v>3310500</v>
      </c>
      <c r="E12" s="12" t="n">
        <v>2456469</v>
      </c>
      <c r="F12" s="12" t="n">
        <v>2456469</v>
      </c>
      <c r="G12" s="12" t="n">
        <v>2456469</v>
      </c>
      <c r="H12" s="12" t="n">
        <v>2456469</v>
      </c>
      <c r="I12" s="13" t="n">
        <f aca="false">SUM(C12:H12)</f>
        <v>18846876</v>
      </c>
    </row>
    <row r="13" customFormat="false" ht="24.75" hidden="false" customHeight="false" outlineLevel="0" collapsed="false">
      <c r="A13" s="10" t="s">
        <v>19</v>
      </c>
      <c r="B13" s="11" t="n">
        <v>10</v>
      </c>
      <c r="C13" s="12" t="n">
        <v>96850</v>
      </c>
      <c r="D13" s="12" t="n">
        <v>96850</v>
      </c>
      <c r="E13" s="12" t="n">
        <v>96850</v>
      </c>
      <c r="F13" s="12" t="n">
        <v>96850</v>
      </c>
      <c r="G13" s="12" t="n">
        <v>96850</v>
      </c>
      <c r="H13" s="12" t="n">
        <v>96850</v>
      </c>
      <c r="I13" s="13" t="n">
        <f aca="false">SUM(C13:H13)</f>
        <v>581100</v>
      </c>
    </row>
    <row r="14" customFormat="false" ht="24.75" hidden="false" customHeight="false" outlineLevel="0" collapsed="false">
      <c r="A14" s="10" t="s">
        <v>20</v>
      </c>
      <c r="B14" s="11" t="n">
        <v>1001</v>
      </c>
      <c r="C14" s="12" t="n">
        <v>96850</v>
      </c>
      <c r="D14" s="12" t="n">
        <v>96850</v>
      </c>
      <c r="E14" s="12" t="n">
        <v>96850</v>
      </c>
      <c r="F14" s="12" t="n">
        <v>96850</v>
      </c>
      <c r="G14" s="12" t="n">
        <v>96850</v>
      </c>
      <c r="H14" s="12" t="n">
        <v>96850</v>
      </c>
      <c r="I14" s="13" t="n">
        <f aca="false">SUM(C14:H14)</f>
        <v>58110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fals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false" customHeight="false" outlineLevel="0" collapsed="false">
      <c r="A25" s="10" t="s">
        <v>31</v>
      </c>
      <c r="B25" s="14" t="n">
        <v>100112</v>
      </c>
      <c r="C25" s="15" t="n">
        <v>96850</v>
      </c>
      <c r="D25" s="15" t="n">
        <v>96850</v>
      </c>
      <c r="E25" s="15" t="n">
        <v>96850</v>
      </c>
      <c r="F25" s="15" t="n">
        <v>96850</v>
      </c>
      <c r="G25" s="15" t="n">
        <v>96850</v>
      </c>
      <c r="H25" s="15" t="n">
        <v>96850</v>
      </c>
      <c r="I25" s="13" t="n">
        <f aca="false">SUM(C25:H25)</f>
        <v>58110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3650</v>
      </c>
      <c r="D50" s="12" t="n">
        <v>13650</v>
      </c>
      <c r="E50" s="12" t="n">
        <v>9619</v>
      </c>
      <c r="F50" s="12" t="n">
        <v>9619</v>
      </c>
      <c r="G50" s="12" t="n">
        <v>9619</v>
      </c>
      <c r="H50" s="12" t="n">
        <v>9619</v>
      </c>
      <c r="I50" s="13" t="n">
        <f aca="false">SUM(C50:H50)</f>
        <v>65776</v>
      </c>
    </row>
    <row r="51" customFormat="false" ht="15" hidden="false" customHeight="false" outlineLevel="0" collapsed="false">
      <c r="A51" s="10" t="s">
        <v>57</v>
      </c>
      <c r="B51" s="11" t="n">
        <v>2001</v>
      </c>
      <c r="C51" s="12" t="n">
        <v>9650</v>
      </c>
      <c r="D51" s="12" t="n">
        <v>9650</v>
      </c>
      <c r="E51" s="12" t="n">
        <v>9619</v>
      </c>
      <c r="F51" s="12" t="n">
        <v>9619</v>
      </c>
      <c r="G51" s="12" t="n">
        <v>9619</v>
      </c>
      <c r="H51" s="12" t="n">
        <v>9619</v>
      </c>
      <c r="I51" s="13" t="n">
        <f aca="false">SUM(C51:H51)</f>
        <v>57776</v>
      </c>
    </row>
    <row r="52" customFormat="false" ht="15" hidden="false" customHeight="false" outlineLevel="0" collapsed="false">
      <c r="A52" s="10" t="s">
        <v>58</v>
      </c>
      <c r="B52" s="14" t="n">
        <v>200101</v>
      </c>
      <c r="C52" s="15" t="n">
        <v>2480</v>
      </c>
      <c r="D52" s="15" t="n">
        <v>2480</v>
      </c>
      <c r="E52" s="15" t="n">
        <v>2470</v>
      </c>
      <c r="F52" s="15" t="n">
        <v>2470</v>
      </c>
      <c r="G52" s="15" t="n">
        <v>2470</v>
      </c>
      <c r="H52" s="15" t="n">
        <v>2470</v>
      </c>
      <c r="I52" s="13" t="n">
        <f aca="false">SUM(C52:H52)</f>
        <v>1484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false" customHeight="false" outlineLevel="0" collapsed="false">
      <c r="A54" s="10" t="s">
        <v>60</v>
      </c>
      <c r="B54" s="14" t="n">
        <v>200103</v>
      </c>
      <c r="C54" s="15" t="n">
        <v>2540</v>
      </c>
      <c r="D54" s="15" t="n">
        <v>2540</v>
      </c>
      <c r="E54" s="15" t="n">
        <v>2534</v>
      </c>
      <c r="F54" s="15" t="n">
        <v>2534</v>
      </c>
      <c r="G54" s="15" t="n">
        <v>2534</v>
      </c>
      <c r="H54" s="15" t="n">
        <v>2534</v>
      </c>
      <c r="I54" s="13" t="n">
        <f aca="false">SUM(C54:H54)</f>
        <v>15216</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false" customHeight="false" outlineLevel="0" collapsed="false">
      <c r="A61" s="10" t="s">
        <v>67</v>
      </c>
      <c r="B61" s="14" t="n">
        <v>200130</v>
      </c>
      <c r="C61" s="15" t="n">
        <v>4630</v>
      </c>
      <c r="D61" s="15" t="n">
        <v>4630</v>
      </c>
      <c r="E61" s="15" t="n">
        <v>4615</v>
      </c>
      <c r="F61" s="15" t="n">
        <v>4615</v>
      </c>
      <c r="G61" s="15" t="n">
        <v>4615</v>
      </c>
      <c r="H61" s="15" t="n">
        <v>4615</v>
      </c>
      <c r="I61" s="13" t="n">
        <f aca="false">SUM(C61:H61)</f>
        <v>2772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4000</v>
      </c>
      <c r="D97" s="12" t="n">
        <v>4000</v>
      </c>
      <c r="E97" s="12" t="n">
        <v>0</v>
      </c>
      <c r="F97" s="12" t="n">
        <v>0</v>
      </c>
      <c r="G97" s="12" t="n">
        <v>0</v>
      </c>
      <c r="H97" s="12" t="n">
        <v>0</v>
      </c>
      <c r="I97" s="13" t="n">
        <f aca="false">SUM(C97:H97)</f>
        <v>800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4000</v>
      </c>
      <c r="D105" s="15" t="n">
        <v>4000</v>
      </c>
      <c r="E105" s="15" t="n">
        <v>0</v>
      </c>
      <c r="F105" s="15" t="n">
        <v>0</v>
      </c>
      <c r="G105" s="15" t="n">
        <v>0</v>
      </c>
      <c r="H105" s="15" t="n">
        <v>0</v>
      </c>
      <c r="I105" s="13" t="n">
        <f aca="false">SUM(C105:H105)</f>
        <v>800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false" customHeight="false" outlineLevel="0" collapsed="false">
      <c r="A127" s="10" t="s">
        <v>133</v>
      </c>
      <c r="B127" s="11" t="s">
        <v>134</v>
      </c>
      <c r="C127" s="12" t="n">
        <v>5600000</v>
      </c>
      <c r="D127" s="12" t="n">
        <v>3200000</v>
      </c>
      <c r="E127" s="12" t="n">
        <v>2350000</v>
      </c>
      <c r="F127" s="12" t="n">
        <v>2350000</v>
      </c>
      <c r="G127" s="12" t="n">
        <v>2350000</v>
      </c>
      <c r="H127" s="12" t="n">
        <v>2350000</v>
      </c>
      <c r="I127" s="13" t="n">
        <f aca="false">SUM(C127:H127)</f>
        <v>18200000</v>
      </c>
    </row>
    <row r="128" customFormat="false" ht="48.75" hidden="false" customHeight="false" outlineLevel="0" collapsed="false">
      <c r="A128" s="10" t="s">
        <v>135</v>
      </c>
      <c r="B128" s="11" t="n">
        <v>5101</v>
      </c>
      <c r="C128" s="12" t="n">
        <v>5600000</v>
      </c>
      <c r="D128" s="12" t="n">
        <v>3200000</v>
      </c>
      <c r="E128" s="12" t="n">
        <v>2350000</v>
      </c>
      <c r="F128" s="12" t="n">
        <v>2350000</v>
      </c>
      <c r="G128" s="12" t="n">
        <v>2350000</v>
      </c>
      <c r="H128" s="12" t="n">
        <v>2350000</v>
      </c>
      <c r="I128" s="13" t="n">
        <f aca="false">SUM(C128:H128)</f>
        <v>1820000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false" customHeight="false" outlineLevel="0" collapsed="false">
      <c r="A138" s="10" t="s">
        <v>145</v>
      </c>
      <c r="B138" s="14" t="n">
        <v>510146</v>
      </c>
      <c r="C138" s="15" t="n">
        <v>5600000</v>
      </c>
      <c r="D138" s="15" t="n">
        <v>3200000</v>
      </c>
      <c r="E138" s="15" t="n">
        <v>2350000</v>
      </c>
      <c r="F138" s="15" t="n">
        <v>2350000</v>
      </c>
      <c r="G138" s="15" t="n">
        <v>2350000</v>
      </c>
      <c r="H138" s="15" t="n">
        <v>2350000</v>
      </c>
      <c r="I138" s="13" t="n">
        <f aca="false">SUM(C138:H138)</f>
        <v>1820000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44550000</v>
      </c>
      <c r="D207" s="12" t="n">
        <v>43050000</v>
      </c>
      <c r="E207" s="12" t="n">
        <v>-31993</v>
      </c>
      <c r="F207" s="12" t="n">
        <v>-31993</v>
      </c>
      <c r="G207" s="12" t="n">
        <v>-56067</v>
      </c>
      <c r="H207" s="12" t="n">
        <v>92549</v>
      </c>
      <c r="I207" s="13" t="n">
        <f aca="false">SUM(C207:H207)</f>
        <v>87572496</v>
      </c>
    </row>
    <row r="208" customFormat="false" ht="24.75" hidden="false" customHeight="false" outlineLevel="0" collapsed="false">
      <c r="A208" s="10" t="s">
        <v>224</v>
      </c>
      <c r="B208" s="11" t="s">
        <v>225</v>
      </c>
      <c r="C208" s="12" t="n">
        <v>11059000</v>
      </c>
      <c r="D208" s="12" t="n">
        <v>9559000</v>
      </c>
      <c r="E208" s="12" t="n">
        <v>50000</v>
      </c>
      <c r="F208" s="12" t="n">
        <v>50000</v>
      </c>
      <c r="G208" s="12" t="n">
        <v>50000</v>
      </c>
      <c r="H208" s="12" t="n">
        <v>50000</v>
      </c>
      <c r="I208" s="13" t="n">
        <f aca="false">SUM(C208:H208)</f>
        <v>20818000</v>
      </c>
    </row>
    <row r="209" customFormat="false" ht="15" hidden="false" customHeight="false" outlineLevel="0" collapsed="false">
      <c r="A209" s="10" t="s">
        <v>226</v>
      </c>
      <c r="B209" s="11" t="n">
        <v>5102</v>
      </c>
      <c r="C209" s="12" t="n">
        <v>11059000</v>
      </c>
      <c r="D209" s="12" t="n">
        <v>9559000</v>
      </c>
      <c r="E209" s="12" t="n">
        <v>50000</v>
      </c>
      <c r="F209" s="12" t="n">
        <v>50000</v>
      </c>
      <c r="G209" s="12" t="n">
        <v>50000</v>
      </c>
      <c r="H209" s="12" t="n">
        <v>50000</v>
      </c>
      <c r="I209" s="13" t="n">
        <f aca="false">SUM(C209:H209)</f>
        <v>20818000</v>
      </c>
    </row>
    <row r="210" customFormat="false" ht="15" hidden="false" customHeight="false" outlineLevel="0" collapsed="false">
      <c r="A210" s="10" t="s">
        <v>227</v>
      </c>
      <c r="B210" s="14" t="n">
        <v>510212</v>
      </c>
      <c r="C210" s="15" t="n">
        <v>11059000</v>
      </c>
      <c r="D210" s="15" t="n">
        <v>9559000</v>
      </c>
      <c r="E210" s="15" t="n">
        <v>50000</v>
      </c>
      <c r="F210" s="15" t="n">
        <v>50000</v>
      </c>
      <c r="G210" s="15" t="n">
        <v>50000</v>
      </c>
      <c r="H210" s="15" t="n">
        <v>50000</v>
      </c>
      <c r="I210" s="13" t="n">
        <f aca="false">SUM(C210:H210)</f>
        <v>2081800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fals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false" customHeight="false" outlineLevel="0" collapsed="false">
      <c r="A288" s="10" t="s">
        <v>266</v>
      </c>
      <c r="B288" s="11" t="n">
        <v>58</v>
      </c>
      <c r="C288" s="12" t="n">
        <v>32293000</v>
      </c>
      <c r="D288" s="12" t="n">
        <v>32293000</v>
      </c>
      <c r="E288" s="12" t="n">
        <v>66624</v>
      </c>
      <c r="F288" s="12" t="n">
        <v>66624</v>
      </c>
      <c r="G288" s="12" t="n">
        <v>42550</v>
      </c>
      <c r="H288" s="12" t="n">
        <v>42549</v>
      </c>
      <c r="I288" s="13" t="n">
        <f aca="false">SUM(C288:H288)</f>
        <v>64804347</v>
      </c>
    </row>
    <row r="289" customFormat="false" ht="24.75" hidden="false" customHeight="false" outlineLevel="0" collapsed="false">
      <c r="A289" s="10" t="s">
        <v>267</v>
      </c>
      <c r="B289" s="11" t="n">
        <v>5801</v>
      </c>
      <c r="C289" s="12" t="n">
        <v>32293000</v>
      </c>
      <c r="D289" s="12" t="n">
        <v>32293000</v>
      </c>
      <c r="E289" s="12" t="n">
        <v>66624</v>
      </c>
      <c r="F289" s="12" t="n">
        <v>66624</v>
      </c>
      <c r="G289" s="12" t="n">
        <v>42550</v>
      </c>
      <c r="H289" s="12" t="n">
        <v>42549</v>
      </c>
      <c r="I289" s="13" t="n">
        <f aca="false">SUM(C289:H289)</f>
        <v>64804347</v>
      </c>
    </row>
    <row r="290" customFormat="false" ht="15" hidden="false" customHeight="false" outlineLevel="0" collapsed="false">
      <c r="A290" s="10" t="s">
        <v>268</v>
      </c>
      <c r="B290" s="14" t="n">
        <v>580101</v>
      </c>
      <c r="C290" s="15" t="n">
        <v>16851000</v>
      </c>
      <c r="D290" s="15" t="n">
        <v>16851000</v>
      </c>
      <c r="E290" s="15" t="n">
        <v>9994</v>
      </c>
      <c r="F290" s="15" t="n">
        <v>9994</v>
      </c>
      <c r="G290" s="15" t="n">
        <v>6383</v>
      </c>
      <c r="H290" s="15" t="n">
        <v>6382</v>
      </c>
      <c r="I290" s="13" t="n">
        <f aca="false">SUM(C290:H290)</f>
        <v>33734753</v>
      </c>
    </row>
    <row r="291" customFormat="false" ht="15" hidden="false" customHeight="false" outlineLevel="0" collapsed="false">
      <c r="A291" s="10" t="s">
        <v>269</v>
      </c>
      <c r="B291" s="14" t="n">
        <v>580102</v>
      </c>
      <c r="C291" s="15" t="n">
        <v>15342000</v>
      </c>
      <c r="D291" s="15" t="n">
        <v>15342000</v>
      </c>
      <c r="E291" s="15" t="n">
        <v>56630</v>
      </c>
      <c r="F291" s="15" t="n">
        <v>56630</v>
      </c>
      <c r="G291" s="15" t="n">
        <v>36167</v>
      </c>
      <c r="H291" s="15" t="n">
        <v>36167</v>
      </c>
      <c r="I291" s="13" t="n">
        <f aca="false">SUM(C291:H291)</f>
        <v>30869594</v>
      </c>
    </row>
    <row r="292" customFormat="false" ht="15" hidden="false" customHeight="false" outlineLevel="0" collapsed="false">
      <c r="A292" s="10" t="s">
        <v>270</v>
      </c>
      <c r="B292" s="14" t="n">
        <v>580103</v>
      </c>
      <c r="C292" s="15" t="n">
        <v>100000</v>
      </c>
      <c r="D292" s="15" t="n">
        <v>100000</v>
      </c>
      <c r="E292" s="15" t="n">
        <v>0</v>
      </c>
      <c r="F292" s="15" t="n">
        <v>0</v>
      </c>
      <c r="G292" s="15" t="n">
        <v>0</v>
      </c>
      <c r="H292" s="15" t="n">
        <v>0</v>
      </c>
      <c r="I292" s="13" t="n">
        <f aca="false">SUM(C292:H292)</f>
        <v>20000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1198000</v>
      </c>
      <c r="D341" s="12" t="n">
        <v>1198000</v>
      </c>
      <c r="E341" s="12" t="n">
        <v>235865</v>
      </c>
      <c r="F341" s="12" t="n">
        <v>235865</v>
      </c>
      <c r="G341" s="12" t="n">
        <v>235865</v>
      </c>
      <c r="H341" s="12" t="n">
        <v>0</v>
      </c>
      <c r="I341" s="13" t="n">
        <f aca="false">SUM(C341:H341)</f>
        <v>3103595</v>
      </c>
    </row>
    <row r="342" customFormat="false" ht="15" hidden="false" customHeight="false" outlineLevel="0" collapsed="false">
      <c r="A342" s="10" t="s">
        <v>285</v>
      </c>
      <c r="B342" s="11" t="n">
        <v>71</v>
      </c>
      <c r="C342" s="12" t="n">
        <v>1198000</v>
      </c>
      <c r="D342" s="12" t="n">
        <v>1198000</v>
      </c>
      <c r="E342" s="12" t="n">
        <v>235865</v>
      </c>
      <c r="F342" s="12" t="n">
        <v>235865</v>
      </c>
      <c r="G342" s="12" t="n">
        <v>235865</v>
      </c>
      <c r="H342" s="12" t="n">
        <v>0</v>
      </c>
      <c r="I342" s="13" t="n">
        <f aca="false">SUM(C342:H342)</f>
        <v>3103595</v>
      </c>
    </row>
    <row r="343" customFormat="false" ht="15" hidden="false" customHeight="false" outlineLevel="0" collapsed="false">
      <c r="A343" s="10" t="s">
        <v>286</v>
      </c>
      <c r="B343" s="11" t="n">
        <v>7101</v>
      </c>
      <c r="C343" s="12" t="n">
        <v>1198000</v>
      </c>
      <c r="D343" s="12" t="n">
        <v>1198000</v>
      </c>
      <c r="E343" s="12" t="n">
        <v>235865</v>
      </c>
      <c r="F343" s="12" t="n">
        <v>235865</v>
      </c>
      <c r="G343" s="12" t="n">
        <v>235865</v>
      </c>
      <c r="H343" s="12" t="n">
        <v>0</v>
      </c>
      <c r="I343" s="13" t="n">
        <f aca="false">SUM(C343:H343)</f>
        <v>3103595</v>
      </c>
    </row>
    <row r="344" customFormat="false" ht="15" hidden="false" customHeight="false" outlineLevel="0" collapsed="false">
      <c r="A344" s="10" t="s">
        <v>287</v>
      </c>
      <c r="B344" s="14" t="n">
        <v>710101</v>
      </c>
      <c r="C344" s="15" t="n">
        <v>741900</v>
      </c>
      <c r="D344" s="15" t="n">
        <v>741900</v>
      </c>
      <c r="E344" s="15" t="n">
        <v>143045</v>
      </c>
      <c r="F344" s="15" t="n">
        <v>143045</v>
      </c>
      <c r="G344" s="15" t="n">
        <v>143045</v>
      </c>
      <c r="H344" s="15" t="n">
        <v>0</v>
      </c>
      <c r="I344" s="13" t="n">
        <f aca="false">SUM(C344:H344)</f>
        <v>1912935</v>
      </c>
    </row>
    <row r="345" customFormat="false" ht="15" hidden="false" customHeight="false" outlineLevel="0" collapsed="false">
      <c r="A345" s="10" t="s">
        <v>288</v>
      </c>
      <c r="B345" s="14" t="n">
        <v>710102</v>
      </c>
      <c r="C345" s="15" t="n">
        <v>50000</v>
      </c>
      <c r="D345" s="15" t="n">
        <v>50000</v>
      </c>
      <c r="E345" s="15" t="n">
        <v>0</v>
      </c>
      <c r="F345" s="15" t="n">
        <v>0</v>
      </c>
      <c r="G345" s="15" t="n">
        <v>0</v>
      </c>
      <c r="H345" s="15" t="n">
        <v>0</v>
      </c>
      <c r="I345" s="13" t="n">
        <f aca="false">SUM(C345:H345)</f>
        <v>100000</v>
      </c>
    </row>
    <row r="346" customFormat="false" ht="15" hidden="fals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406100</v>
      </c>
      <c r="D347" s="15" t="n">
        <v>406100</v>
      </c>
      <c r="E347" s="15" t="n">
        <v>92820</v>
      </c>
      <c r="F347" s="15" t="n">
        <v>92820</v>
      </c>
      <c r="G347" s="15" t="n">
        <v>92820</v>
      </c>
      <c r="H347" s="15" t="n">
        <v>0</v>
      </c>
      <c r="I347" s="13" t="n">
        <f aca="false">SUM(C347:H347)</f>
        <v>109066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false" customHeight="false" outlineLevel="0" collapsed="false">
      <c r="A359" s="10" t="s">
        <v>304</v>
      </c>
      <c r="B359" s="11" t="s">
        <v>305</v>
      </c>
      <c r="C359" s="12" t="n">
        <v>0</v>
      </c>
      <c r="D359" s="12" t="n">
        <v>0</v>
      </c>
      <c r="E359" s="12" t="n">
        <v>-384482</v>
      </c>
      <c r="F359" s="12" t="n">
        <v>-384482</v>
      </c>
      <c r="G359" s="12" t="n">
        <v>-384482</v>
      </c>
      <c r="H359" s="12" t="n">
        <v>0</v>
      </c>
      <c r="I359" s="13" t="n">
        <f aca="false">SUM(C359:H359)</f>
        <v>-1153446</v>
      </c>
    </row>
    <row r="360" customFormat="false" ht="24.75" hidden="false" customHeight="false" outlineLevel="0" collapsed="false">
      <c r="A360" s="10" t="s">
        <v>306</v>
      </c>
      <c r="B360" s="11" t="s">
        <v>307</v>
      </c>
      <c r="C360" s="12" t="n">
        <v>0</v>
      </c>
      <c r="D360" s="12" t="n">
        <v>0</v>
      </c>
      <c r="E360" s="12" t="n">
        <v>-384482</v>
      </c>
      <c r="F360" s="12" t="n">
        <v>-384482</v>
      </c>
      <c r="G360" s="12" t="n">
        <v>-384482</v>
      </c>
      <c r="H360" s="12" t="n">
        <v>0</v>
      </c>
      <c r="I360" s="13" t="n">
        <f aca="false">SUM(C360:H360)</f>
        <v>-1153446</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false" customHeight="false" outlineLevel="0" collapsed="false">
      <c r="A362" s="10" t="s">
        <v>309</v>
      </c>
      <c r="B362" s="14" t="n">
        <v>850105</v>
      </c>
      <c r="C362" s="15" t="n">
        <v>0</v>
      </c>
      <c r="D362" s="15" t="n">
        <v>0</v>
      </c>
      <c r="E362" s="15" t="n">
        <v>-384482</v>
      </c>
      <c r="F362" s="15" t="n">
        <v>-384482</v>
      </c>
      <c r="G362" s="15" t="n">
        <v>-384482</v>
      </c>
      <c r="H362" s="15" t="n">
        <v>0</v>
      </c>
      <c r="I362" s="13" t="n">
        <f aca="false">SUM(C362:H362)</f>
        <v>-1153446</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2" t="s">
        <v>324</v>
      </c>
      <c r="B373" s="33"/>
      <c r="C373" s="28"/>
      <c r="D373" s="28"/>
      <c r="E373" s="28"/>
      <c r="F373" s="20"/>
      <c r="G373" s="28"/>
      <c r="H373" s="28"/>
      <c r="J373" s="29"/>
      <c r="K373" s="30"/>
      <c r="L373" s="31"/>
      <c r="M373" s="32"/>
      <c r="N373" s="32"/>
    </row>
    <row r="374" s="22" customFormat="true" ht="17.25" hidden="false" customHeight="true" outlineLevel="0" collapsed="false">
      <c r="A374" s="32" t="s">
        <v>325</v>
      </c>
      <c r="B374" s="33"/>
      <c r="C374" s="28"/>
      <c r="D374" s="28"/>
      <c r="E374" s="28"/>
      <c r="F374" s="20"/>
      <c r="G374" s="28"/>
      <c r="H374" s="28"/>
      <c r="J374" s="29"/>
      <c r="K374" s="30"/>
      <c r="L374" s="31"/>
      <c r="M374" s="32"/>
      <c r="N374" s="32"/>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5T10:37:52Z</dcterms:created>
  <dc:creator>cecilia.chisster</dc:creator>
  <dc:description/>
  <dc:language>en-US</dc:language>
  <cp:lastModifiedBy>cecilia.chisster</cp:lastModifiedBy>
  <cp:lastPrinted>2022-07-15T10:45:31Z</cp:lastPrinted>
  <dcterms:modified xsi:type="dcterms:W3CDTF">2022-07-21T10:06:46Z</dcterms:modified>
  <cp:revision>0</cp:revision>
  <dc:subject/>
  <dc:title/>
</cp:coreProperties>
</file>