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102 Ordine publică și siguranță națion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6"/>
  <sheetViews>
    <sheetView showFormulas="false" showGridLines="true" showRowColHeaders="true" showZeros="true" rightToLeft="false" tabSelected="true" showOutlineSymbols="true" defaultGridColor="true" view="normal" topLeftCell="A341" colorId="64" zoomScale="100" zoomScaleNormal="100" zoomScalePageLayoutView="100" workbookViewId="0">
      <selection pane="topLeft" activeCell="E377" activeCellId="0" sqref="E377"/>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7.99"/>
    <col collapsed="false" customWidth="true" hidden="false" outlineLevel="0" max="5" min="3" style="1" width="13.99"/>
    <col collapsed="false" customWidth="true" hidden="false" outlineLevel="0" max="6" min="6" style="1" width="12.42"/>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8.5" hidden="false" customHeight="true" outlineLevel="0" collapsed="false">
      <c r="A10" s="10" t="s">
        <v>13</v>
      </c>
      <c r="B10" s="11" t="s">
        <v>14</v>
      </c>
      <c r="C10" s="12" t="n">
        <v>4450000</v>
      </c>
      <c r="D10" s="12" t="n">
        <v>4450000</v>
      </c>
      <c r="E10" s="12" t="n">
        <v>262842</v>
      </c>
      <c r="F10" s="12" t="n">
        <v>262842</v>
      </c>
      <c r="G10" s="12" t="n">
        <v>251748</v>
      </c>
      <c r="H10" s="12" t="n">
        <v>148307</v>
      </c>
      <c r="I10" s="13" t="n">
        <f aca="false">SUM(C10:H10)</f>
        <v>9825739</v>
      </c>
    </row>
    <row r="11" customFormat="false" ht="15" hidden="false" customHeight="false" outlineLevel="0" collapsed="false">
      <c r="A11" s="10" t="s">
        <v>15</v>
      </c>
      <c r="B11" s="11" t="s">
        <v>16</v>
      </c>
      <c r="C11" s="12" t="n">
        <v>450000</v>
      </c>
      <c r="D11" s="12" t="n">
        <v>450000</v>
      </c>
      <c r="E11" s="12" t="n">
        <v>165689</v>
      </c>
      <c r="F11" s="12" t="n">
        <v>165689</v>
      </c>
      <c r="G11" s="12" t="n">
        <v>154595</v>
      </c>
      <c r="H11" s="12" t="n">
        <v>124367</v>
      </c>
      <c r="I11" s="13" t="n">
        <f aca="false">SUM(C11:H11)</f>
        <v>1510340</v>
      </c>
    </row>
    <row r="12" customFormat="false" ht="24.75" hidden="false" customHeight="false" outlineLevel="0" collapsed="false">
      <c r="A12" s="10" t="s">
        <v>17</v>
      </c>
      <c r="B12" s="11" t="s">
        <v>18</v>
      </c>
      <c r="C12" s="12" t="n">
        <v>450000</v>
      </c>
      <c r="D12" s="12" t="n">
        <v>450000</v>
      </c>
      <c r="E12" s="12" t="n">
        <v>165689</v>
      </c>
      <c r="F12" s="12" t="n">
        <v>165689</v>
      </c>
      <c r="G12" s="12" t="n">
        <v>154595</v>
      </c>
      <c r="H12" s="12" t="n">
        <v>124367</v>
      </c>
      <c r="I12" s="13" t="n">
        <f aca="false">SUM(C12:H12)</f>
        <v>1510340</v>
      </c>
    </row>
    <row r="13" customFormat="false" ht="36.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48.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450000</v>
      </c>
      <c r="D50" s="12" t="n">
        <v>450000</v>
      </c>
      <c r="E50" s="12" t="n">
        <v>165689</v>
      </c>
      <c r="F50" s="12" t="n">
        <v>165689</v>
      </c>
      <c r="G50" s="12" t="n">
        <v>154595</v>
      </c>
      <c r="H50" s="12" t="n">
        <v>124367</v>
      </c>
      <c r="I50" s="13" t="n">
        <f aca="false">SUM(C50:H50)</f>
        <v>1510340</v>
      </c>
    </row>
    <row r="51" customFormat="false" ht="15" hidden="false" customHeight="false" outlineLevel="0" collapsed="false">
      <c r="A51" s="10" t="s">
        <v>57</v>
      </c>
      <c r="B51" s="11" t="n">
        <v>2001</v>
      </c>
      <c r="C51" s="12" t="n">
        <v>381000</v>
      </c>
      <c r="D51" s="12" t="n">
        <v>381000</v>
      </c>
      <c r="E51" s="12" t="n">
        <v>149608</v>
      </c>
      <c r="F51" s="12" t="n">
        <v>149608</v>
      </c>
      <c r="G51" s="12" t="n">
        <v>138514</v>
      </c>
      <c r="H51" s="12" t="n">
        <v>120359</v>
      </c>
      <c r="I51" s="13" t="n">
        <f aca="false">SUM(C51:H51)</f>
        <v>1320089</v>
      </c>
    </row>
    <row r="52" customFormat="false" ht="15" hidden="false" customHeight="false" outlineLevel="0" collapsed="false">
      <c r="A52" s="10" t="s">
        <v>58</v>
      </c>
      <c r="B52" s="14" t="n">
        <v>200101</v>
      </c>
      <c r="C52" s="15" t="n">
        <v>25000</v>
      </c>
      <c r="D52" s="15" t="n">
        <v>25000</v>
      </c>
      <c r="E52" s="15" t="n">
        <v>0</v>
      </c>
      <c r="F52" s="15" t="n">
        <v>0</v>
      </c>
      <c r="G52" s="15" t="n">
        <v>0</v>
      </c>
      <c r="H52" s="15" t="n">
        <v>0</v>
      </c>
      <c r="I52" s="13" t="n">
        <f aca="false">SUM(C52:H52)</f>
        <v>50000</v>
      </c>
    </row>
    <row r="53" customFormat="false" ht="15" hidden="false" customHeight="false" outlineLevel="0" collapsed="false">
      <c r="A53" s="10" t="s">
        <v>59</v>
      </c>
      <c r="B53" s="14" t="n">
        <v>200102</v>
      </c>
      <c r="C53" s="15" t="n">
        <v>12000</v>
      </c>
      <c r="D53" s="15" t="n">
        <v>12000</v>
      </c>
      <c r="E53" s="15" t="n">
        <v>1224</v>
      </c>
      <c r="F53" s="15" t="n">
        <v>1224</v>
      </c>
      <c r="G53" s="15" t="n">
        <v>1224</v>
      </c>
      <c r="H53" s="15" t="n">
        <v>1224</v>
      </c>
      <c r="I53" s="13" t="n">
        <f aca="false">SUM(C53:H53)</f>
        <v>28896</v>
      </c>
    </row>
    <row r="54" customFormat="false" ht="24.75" hidden="false" customHeight="false" outlineLevel="0" collapsed="false">
      <c r="A54" s="10" t="s">
        <v>60</v>
      </c>
      <c r="B54" s="14" t="n">
        <v>200103</v>
      </c>
      <c r="C54" s="15" t="n">
        <v>40000</v>
      </c>
      <c r="D54" s="15" t="n">
        <v>40000</v>
      </c>
      <c r="E54" s="15" t="n">
        <v>20477</v>
      </c>
      <c r="F54" s="15" t="n">
        <v>20477</v>
      </c>
      <c r="G54" s="15" t="n">
        <v>16980</v>
      </c>
      <c r="H54" s="15" t="n">
        <v>15524</v>
      </c>
      <c r="I54" s="13" t="n">
        <f aca="false">SUM(C54:H54)</f>
        <v>153458</v>
      </c>
    </row>
    <row r="55" customFormat="false" ht="15" hidden="false" customHeight="false" outlineLevel="0" collapsed="false">
      <c r="A55" s="10" t="s">
        <v>61</v>
      </c>
      <c r="B55" s="14" t="n">
        <v>200104</v>
      </c>
      <c r="C55" s="15" t="n">
        <v>3000</v>
      </c>
      <c r="D55" s="15" t="n">
        <v>3000</v>
      </c>
      <c r="E55" s="15" t="n">
        <v>1074</v>
      </c>
      <c r="F55" s="15" t="n">
        <v>1074</v>
      </c>
      <c r="G55" s="15" t="n">
        <v>1074</v>
      </c>
      <c r="H55" s="15" t="n">
        <v>896</v>
      </c>
      <c r="I55" s="13" t="n">
        <f aca="false">SUM(C55:H55)</f>
        <v>10118</v>
      </c>
    </row>
    <row r="56" customFormat="false" ht="15" hidden="false" customHeight="false" outlineLevel="0" collapsed="false">
      <c r="A56" s="10" t="s">
        <v>62</v>
      </c>
      <c r="B56" s="14" t="n">
        <v>200105</v>
      </c>
      <c r="C56" s="15" t="n">
        <v>25000</v>
      </c>
      <c r="D56" s="15" t="n">
        <v>25000</v>
      </c>
      <c r="E56" s="15" t="n">
        <v>15876</v>
      </c>
      <c r="F56" s="15" t="n">
        <v>15876</v>
      </c>
      <c r="G56" s="15" t="n">
        <v>15876</v>
      </c>
      <c r="H56" s="15" t="n">
        <v>16104</v>
      </c>
      <c r="I56" s="13" t="n">
        <f aca="false">SUM(C56:H56)</f>
        <v>113732</v>
      </c>
    </row>
    <row r="57" customFormat="false" ht="15" hidden="false" customHeight="false" outlineLevel="0" collapsed="false">
      <c r="A57" s="10" t="s">
        <v>63</v>
      </c>
      <c r="B57" s="14" t="n">
        <v>200106</v>
      </c>
      <c r="C57" s="15" t="n">
        <v>6000</v>
      </c>
      <c r="D57" s="15" t="n">
        <v>6000</v>
      </c>
      <c r="E57" s="15" t="n">
        <v>4021</v>
      </c>
      <c r="F57" s="15" t="n">
        <v>4021</v>
      </c>
      <c r="G57" s="15" t="n">
        <v>4021</v>
      </c>
      <c r="H57" s="15" t="n">
        <v>4021</v>
      </c>
      <c r="I57" s="13" t="n">
        <f aca="false">SUM(C57:H57)</f>
        <v>28084</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2000</v>
      </c>
      <c r="D59" s="15" t="n">
        <v>12000</v>
      </c>
      <c r="E59" s="15" t="n">
        <v>10474</v>
      </c>
      <c r="F59" s="15" t="n">
        <v>10474</v>
      </c>
      <c r="G59" s="15" t="n">
        <v>5676</v>
      </c>
      <c r="H59" s="15" t="n">
        <v>5676</v>
      </c>
      <c r="I59" s="13" t="n">
        <f aca="false">SUM(C59:H59)</f>
        <v>56300</v>
      </c>
    </row>
    <row r="60" customFormat="false" ht="15" hidden="false" customHeight="false" outlineLevel="0" collapsed="false">
      <c r="A60" s="10" t="s">
        <v>66</v>
      </c>
      <c r="B60" s="14" t="n">
        <v>200109</v>
      </c>
      <c r="C60" s="15" t="n">
        <v>9000</v>
      </c>
      <c r="D60" s="15" t="n">
        <v>9000</v>
      </c>
      <c r="E60" s="15" t="n">
        <v>6786</v>
      </c>
      <c r="F60" s="15" t="n">
        <v>6786</v>
      </c>
      <c r="G60" s="15" t="n">
        <v>6786</v>
      </c>
      <c r="H60" s="15" t="n">
        <v>4688</v>
      </c>
      <c r="I60" s="13" t="n">
        <f aca="false">SUM(C60:H60)</f>
        <v>43046</v>
      </c>
    </row>
    <row r="61" customFormat="false" ht="15" hidden="false" customHeight="false" outlineLevel="0" collapsed="false">
      <c r="A61" s="10" t="s">
        <v>67</v>
      </c>
      <c r="B61" s="14" t="n">
        <v>200130</v>
      </c>
      <c r="C61" s="15" t="n">
        <v>249000</v>
      </c>
      <c r="D61" s="15" t="n">
        <v>249000</v>
      </c>
      <c r="E61" s="15" t="n">
        <v>89676</v>
      </c>
      <c r="F61" s="15" t="n">
        <v>89676</v>
      </c>
      <c r="G61" s="15" t="n">
        <v>86877</v>
      </c>
      <c r="H61" s="15" t="n">
        <v>72226</v>
      </c>
      <c r="I61" s="13" t="n">
        <f aca="false">SUM(C61:H61)</f>
        <v>836455</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60000</v>
      </c>
      <c r="D71" s="12" t="n">
        <v>60000</v>
      </c>
      <c r="E71" s="12" t="n">
        <v>10736</v>
      </c>
      <c r="F71" s="12" t="n">
        <v>10736</v>
      </c>
      <c r="G71" s="12" t="n">
        <v>10736</v>
      </c>
      <c r="H71" s="12" t="n">
        <v>0</v>
      </c>
      <c r="I71" s="13" t="n">
        <f aca="false">SUM(C71:H71)</f>
        <v>152208</v>
      </c>
    </row>
    <row r="72" customFormat="false" ht="15" hidden="false" customHeight="false" outlineLevel="0" collapsed="false">
      <c r="A72" s="10" t="s">
        <v>78</v>
      </c>
      <c r="B72" s="14" t="n">
        <v>200501</v>
      </c>
      <c r="C72" s="15" t="n">
        <v>40000</v>
      </c>
      <c r="D72" s="15" t="n">
        <v>40000</v>
      </c>
      <c r="E72" s="15" t="n">
        <v>0</v>
      </c>
      <c r="F72" s="15" t="n">
        <v>0</v>
      </c>
      <c r="G72" s="15" t="n">
        <v>0</v>
      </c>
      <c r="H72" s="15" t="n">
        <v>0</v>
      </c>
      <c r="I72" s="13" t="n">
        <f aca="false">SUM(C72:H72)</f>
        <v>8000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20000</v>
      </c>
      <c r="D74" s="15" t="n">
        <v>20000</v>
      </c>
      <c r="E74" s="15" t="n">
        <v>10736</v>
      </c>
      <c r="F74" s="15" t="n">
        <v>10736</v>
      </c>
      <c r="G74" s="15" t="n">
        <v>10736</v>
      </c>
      <c r="H74" s="15" t="n">
        <v>0</v>
      </c>
      <c r="I74" s="13" t="n">
        <f aca="false">SUM(C74:H74)</f>
        <v>72208</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1000</v>
      </c>
      <c r="D80" s="15" t="n">
        <v>1000</v>
      </c>
      <c r="E80" s="15" t="n">
        <v>0</v>
      </c>
      <c r="F80" s="15" t="n">
        <v>0</v>
      </c>
      <c r="G80" s="15" t="n">
        <v>0</v>
      </c>
      <c r="H80" s="15" t="n">
        <v>0</v>
      </c>
      <c r="I80" s="13" t="n">
        <f aca="false">SUM(C80:H80)</f>
        <v>2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8000</v>
      </c>
      <c r="D97" s="12" t="n">
        <v>8000</v>
      </c>
      <c r="E97" s="12" t="n">
        <v>5345</v>
      </c>
      <c r="F97" s="12" t="n">
        <v>5345</v>
      </c>
      <c r="G97" s="12" t="n">
        <v>5345</v>
      </c>
      <c r="H97" s="12" t="n">
        <v>4008</v>
      </c>
      <c r="I97" s="13" t="n">
        <f aca="false">SUM(C97:H97)</f>
        <v>36043</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3100</v>
      </c>
      <c r="D100" s="15" t="n">
        <v>3100</v>
      </c>
      <c r="E100" s="15" t="n">
        <v>1863</v>
      </c>
      <c r="F100" s="15" t="n">
        <v>1863</v>
      </c>
      <c r="G100" s="15" t="n">
        <v>1863</v>
      </c>
      <c r="H100" s="15" t="n">
        <v>526</v>
      </c>
      <c r="I100" s="13" t="n">
        <f aca="false">SUM(C100:H100)</f>
        <v>12315</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4900</v>
      </c>
      <c r="D105" s="15" t="n">
        <v>4900</v>
      </c>
      <c r="E105" s="15" t="n">
        <v>3482</v>
      </c>
      <c r="F105" s="15" t="n">
        <v>3482</v>
      </c>
      <c r="G105" s="15" t="n">
        <v>3482</v>
      </c>
      <c r="H105" s="15" t="n">
        <v>3482</v>
      </c>
      <c r="I105" s="13" t="n">
        <f aca="false">SUM(C105:H105)</f>
        <v>23728</v>
      </c>
    </row>
    <row r="106" customFormat="false" ht="60.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24.7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36.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24.7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36.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24.7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36.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24.7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36.7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36.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24.7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36.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24.7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48.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84.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24.7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60.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48.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60.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72.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72.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84.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36.7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24.7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36.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10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13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48.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24.7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24.7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24.7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24.7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60.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96.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60.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36.7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48.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24.7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60.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60.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36.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60.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48.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48.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36.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36.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24.7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36.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48.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36.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48.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72.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24.7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24.7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24.7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4000000</v>
      </c>
      <c r="D207" s="12" t="n">
        <v>4000000</v>
      </c>
      <c r="E207" s="12" t="n">
        <v>97153</v>
      </c>
      <c r="F207" s="12" t="n">
        <v>97153</v>
      </c>
      <c r="G207" s="12" t="n">
        <v>97153</v>
      </c>
      <c r="H207" s="12" t="n">
        <v>23940</v>
      </c>
      <c r="I207" s="13" t="n">
        <f aca="false">SUM(C207:H207)</f>
        <v>8315399</v>
      </c>
    </row>
    <row r="208" customFormat="false" ht="48.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24.7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24.7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24.7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60.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24.7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36.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96.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48.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24.7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36.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36.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48.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36.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48.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48.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48.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48.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36.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24.7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36.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72.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36.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48.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36.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24.7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84.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48.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36.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24.7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36.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24.7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60.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48.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48.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36.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48.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36.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36.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48.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60.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60.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4000000</v>
      </c>
      <c r="D341" s="12" t="n">
        <v>4000000</v>
      </c>
      <c r="E341" s="12" t="n">
        <v>97153</v>
      </c>
      <c r="F341" s="12" t="n">
        <v>97153</v>
      </c>
      <c r="G341" s="12" t="n">
        <v>97153</v>
      </c>
      <c r="H341" s="12" t="n">
        <v>23940</v>
      </c>
      <c r="I341" s="13" t="n">
        <f aca="false">SUM(C341:H341)</f>
        <v>8315399</v>
      </c>
    </row>
    <row r="342" customFormat="false" ht="15" hidden="false" customHeight="false" outlineLevel="0" collapsed="false">
      <c r="A342" s="10" t="s">
        <v>285</v>
      </c>
      <c r="B342" s="11" t="n">
        <v>71</v>
      </c>
      <c r="C342" s="12" t="n">
        <v>4000000</v>
      </c>
      <c r="D342" s="12" t="n">
        <v>4000000</v>
      </c>
      <c r="E342" s="12" t="n">
        <v>97153</v>
      </c>
      <c r="F342" s="12" t="n">
        <v>97153</v>
      </c>
      <c r="G342" s="12" t="n">
        <v>97153</v>
      </c>
      <c r="H342" s="12" t="n">
        <v>23940</v>
      </c>
      <c r="I342" s="13" t="n">
        <f aca="false">SUM(C342:H342)</f>
        <v>8315399</v>
      </c>
    </row>
    <row r="343" customFormat="false" ht="15" hidden="false" customHeight="false" outlineLevel="0" collapsed="false">
      <c r="A343" s="10" t="s">
        <v>286</v>
      </c>
      <c r="B343" s="11" t="n">
        <v>7101</v>
      </c>
      <c r="C343" s="12" t="n">
        <v>4000000</v>
      </c>
      <c r="D343" s="12" t="n">
        <v>4000000</v>
      </c>
      <c r="E343" s="12" t="n">
        <v>97153</v>
      </c>
      <c r="F343" s="12" t="n">
        <v>97153</v>
      </c>
      <c r="G343" s="12" t="n">
        <v>97153</v>
      </c>
      <c r="H343" s="12" t="n">
        <v>23940</v>
      </c>
      <c r="I343" s="13" t="n">
        <f aca="false">SUM(C343:H343)</f>
        <v>8315399</v>
      </c>
    </row>
    <row r="344" customFormat="false" ht="15" hidden="false" customHeight="false" outlineLevel="0" collapsed="false">
      <c r="A344" s="10" t="s">
        <v>287</v>
      </c>
      <c r="B344" s="14" t="n">
        <v>710101</v>
      </c>
      <c r="C344" s="15" t="n">
        <v>4000000</v>
      </c>
      <c r="D344" s="15" t="n">
        <v>4000000</v>
      </c>
      <c r="E344" s="15" t="n">
        <v>97153</v>
      </c>
      <c r="F344" s="15" t="n">
        <v>97153</v>
      </c>
      <c r="G344" s="15" t="n">
        <v>97153</v>
      </c>
      <c r="H344" s="15" t="n">
        <v>0</v>
      </c>
      <c r="I344" s="13" t="n">
        <f aca="false">SUM(C344:H344)</f>
        <v>8291459</v>
      </c>
    </row>
    <row r="345" customFormat="false" ht="15" hidden="false" customHeight="false" outlineLevel="0" collapsed="false">
      <c r="A345" s="10" t="s">
        <v>288</v>
      </c>
      <c r="B345" s="14" t="n">
        <v>710102</v>
      </c>
      <c r="C345" s="15" t="n">
        <v>0</v>
      </c>
      <c r="D345" s="15" t="n">
        <v>0</v>
      </c>
      <c r="E345" s="15" t="n">
        <v>0</v>
      </c>
      <c r="F345" s="15" t="n">
        <v>0</v>
      </c>
      <c r="G345" s="15" t="n">
        <v>0</v>
      </c>
      <c r="H345" s="15" t="n">
        <v>23397</v>
      </c>
      <c r="I345" s="13" t="n">
        <f aca="false">SUM(C345:H345)</f>
        <v>23397</v>
      </c>
    </row>
    <row r="346" customFormat="false" ht="15" hidden="false" customHeight="false" outlineLevel="0" collapsed="false">
      <c r="A346" s="10" t="s">
        <v>289</v>
      </c>
      <c r="B346" s="14" t="n">
        <v>710103</v>
      </c>
      <c r="C346" s="15" t="n">
        <v>0</v>
      </c>
      <c r="D346" s="15" t="n">
        <v>0</v>
      </c>
      <c r="E346" s="15" t="n">
        <v>0</v>
      </c>
      <c r="F346" s="15" t="n">
        <v>0</v>
      </c>
      <c r="G346" s="15" t="n">
        <v>0</v>
      </c>
      <c r="H346" s="15" t="n">
        <v>543</v>
      </c>
      <c r="I346" s="13" t="n">
        <f aca="false">SUM(C346:H346)</f>
        <v>543</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24.7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24.7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24.7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24.7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24.7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24.7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24.7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24.7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24.7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36.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48.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48.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48.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48.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24.7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24.7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4"/>
      <c r="C372" s="28"/>
      <c r="D372" s="28"/>
      <c r="E372" s="28"/>
      <c r="F372" s="20"/>
      <c r="G372" s="28"/>
      <c r="H372" s="28"/>
      <c r="J372" s="29"/>
      <c r="K372" s="30"/>
      <c r="L372" s="31"/>
      <c r="M372" s="32"/>
      <c r="N372" s="32"/>
    </row>
    <row r="373" s="22" customFormat="true" ht="17.25" hidden="false" customHeight="true" outlineLevel="0" collapsed="false">
      <c r="A373" s="33"/>
      <c r="B373" s="34"/>
      <c r="C373" s="28"/>
      <c r="D373" s="28"/>
      <c r="E373" s="28"/>
      <c r="F373" s="20"/>
      <c r="G373" s="28"/>
      <c r="H373" s="28"/>
      <c r="J373" s="29"/>
      <c r="K373" s="30"/>
      <c r="L373" s="31"/>
      <c r="M373" s="32"/>
      <c r="N373" s="32"/>
    </row>
    <row r="374" s="22" customFormat="true" ht="17.25" hidden="false" customHeight="true" outlineLevel="0" collapsed="false">
      <c r="A374" s="33"/>
      <c r="B374" s="34"/>
      <c r="C374" s="28"/>
      <c r="D374" s="28"/>
      <c r="E374" s="28"/>
      <c r="F374" s="20"/>
      <c r="G374" s="28"/>
      <c r="H374" s="28"/>
      <c r="J374" s="29"/>
      <c r="K374" s="30"/>
      <c r="L374" s="31"/>
      <c r="M374" s="32"/>
      <c r="N374" s="32"/>
    </row>
    <row r="375" s="22" customFormat="true" ht="17.25" hidden="false" customHeight="true" outlineLevel="0" collapsed="false">
      <c r="A375" s="33"/>
      <c r="B375" s="34"/>
      <c r="C375" s="28"/>
      <c r="D375" s="28"/>
      <c r="E375" s="28"/>
      <c r="F375" s="20"/>
      <c r="G375" s="28"/>
      <c r="H375" s="28"/>
      <c r="J375" s="29"/>
      <c r="K375" s="30"/>
      <c r="L375" s="31"/>
      <c r="M375" s="32"/>
      <c r="N375" s="32"/>
    </row>
    <row r="376" s="22" customFormat="true" ht="17.25" hidden="false" customHeight="true" outlineLevel="0" collapsed="false">
      <c r="A376" s="33"/>
      <c r="B376" s="34"/>
      <c r="C376" s="28"/>
      <c r="D376" s="28"/>
      <c r="E376" s="28"/>
      <c r="F376" s="20"/>
      <c r="G376" s="28"/>
      <c r="H376" s="28"/>
      <c r="J376" s="29"/>
      <c r="K376" s="30"/>
      <c r="L376" s="31"/>
      <c r="M376" s="32"/>
      <c r="N376" s="32"/>
    </row>
    <row r="377" s="22" customFormat="true" ht="17.25" hidden="false" customHeight="true" outlineLevel="0" collapsed="false">
      <c r="A377" s="33"/>
      <c r="B377" s="34"/>
      <c r="C377" s="28"/>
      <c r="D377" s="28"/>
      <c r="E377" s="28"/>
      <c r="F377" s="20"/>
      <c r="G377" s="28"/>
      <c r="H377" s="28"/>
      <c r="J377" s="29"/>
      <c r="K377" s="30"/>
      <c r="L377" s="31"/>
      <c r="M377" s="32"/>
      <c r="N377" s="32"/>
    </row>
    <row r="378" s="22" customFormat="true" ht="17.25" hidden="false" customHeight="true" outlineLevel="0" collapsed="false">
      <c r="A378" s="33"/>
      <c r="B378" s="34"/>
      <c r="C378" s="28"/>
      <c r="D378" s="28"/>
      <c r="E378" s="28"/>
      <c r="F378" s="20"/>
      <c r="G378" s="28"/>
      <c r="H378" s="28"/>
      <c r="J378" s="29"/>
      <c r="K378" s="30"/>
      <c r="L378" s="31"/>
      <c r="M378" s="32"/>
      <c r="N378" s="32"/>
    </row>
    <row r="379" s="22" customFormat="true" ht="17.25" hidden="false" customHeight="true" outlineLevel="0" collapsed="false">
      <c r="A379" s="33"/>
      <c r="B379" s="34"/>
      <c r="C379" s="28"/>
      <c r="D379" s="28"/>
      <c r="E379" s="28"/>
      <c r="F379" s="20"/>
      <c r="G379" s="28"/>
      <c r="H379" s="28"/>
      <c r="J379" s="29"/>
      <c r="K379" s="30"/>
      <c r="L379" s="31"/>
      <c r="M379" s="32"/>
      <c r="N379" s="32"/>
    </row>
    <row r="380" s="22" customFormat="true" ht="17.25" hidden="false" customHeight="true" outlineLevel="0" collapsed="false">
      <c r="A380" s="33"/>
      <c r="B380" s="34"/>
      <c r="C380" s="28"/>
      <c r="D380" s="28"/>
      <c r="E380" s="28"/>
      <c r="F380" s="20"/>
      <c r="G380" s="28"/>
      <c r="H380" s="28"/>
      <c r="J380" s="29"/>
      <c r="K380" s="30"/>
      <c r="L380" s="31"/>
      <c r="M380" s="32"/>
      <c r="N380" s="32"/>
    </row>
    <row r="381" s="22" customFormat="true" ht="17.25" hidden="false" customHeight="true" outlineLevel="0" collapsed="false">
      <c r="A381" s="33"/>
      <c r="B381" s="34"/>
      <c r="C381" s="28"/>
      <c r="D381" s="28"/>
      <c r="E381" s="28"/>
      <c r="F381" s="20"/>
      <c r="G381" s="28"/>
      <c r="H381" s="28"/>
      <c r="J381" s="29"/>
      <c r="K381" s="30"/>
      <c r="L381" s="31"/>
      <c r="M381" s="32"/>
      <c r="N381" s="32"/>
    </row>
    <row r="382" s="22" customFormat="true" ht="17.25" hidden="false" customHeight="true" outlineLevel="0" collapsed="false">
      <c r="A382" s="33"/>
      <c r="B382" s="34"/>
      <c r="C382" s="28"/>
      <c r="D382" s="28"/>
      <c r="E382" s="28"/>
      <c r="F382" s="20"/>
      <c r="G382" s="28"/>
      <c r="H382" s="28"/>
      <c r="J382" s="29"/>
      <c r="K382" s="30"/>
      <c r="L382" s="31"/>
      <c r="M382" s="32"/>
      <c r="N382" s="32"/>
    </row>
    <row r="383" s="22" customFormat="true" ht="17.25" hidden="false" customHeight="true" outlineLevel="0" collapsed="false">
      <c r="A383" s="33"/>
      <c r="B383" s="34"/>
      <c r="C383" s="28"/>
      <c r="D383" s="28"/>
      <c r="E383" s="28"/>
      <c r="F383" s="20"/>
      <c r="G383" s="28"/>
      <c r="H383" s="28"/>
      <c r="J383" s="29"/>
      <c r="K383" s="30"/>
      <c r="L383" s="31"/>
      <c r="M383" s="32"/>
      <c r="N383" s="32"/>
    </row>
    <row r="384" s="22" customFormat="true" ht="17.25" hidden="false" customHeight="true" outlineLevel="0" collapsed="false">
      <c r="A384" s="33"/>
      <c r="B384" s="34"/>
      <c r="C384" s="28"/>
      <c r="D384" s="28"/>
      <c r="E384" s="28"/>
      <c r="F384" s="20"/>
      <c r="G384" s="28"/>
      <c r="H384" s="28"/>
      <c r="J384" s="29"/>
      <c r="K384" s="30"/>
      <c r="L384" s="31"/>
      <c r="M384" s="32"/>
      <c r="N384" s="32"/>
    </row>
    <row r="385" s="22" customFormat="true" ht="17.25" hidden="false" customHeight="true" outlineLevel="0" collapsed="false">
      <c r="A385" s="32" t="s">
        <v>324</v>
      </c>
      <c r="B385" s="34"/>
      <c r="C385" s="28"/>
      <c r="D385" s="28"/>
      <c r="E385" s="28"/>
      <c r="F385" s="20"/>
      <c r="G385" s="28"/>
      <c r="H385" s="28"/>
      <c r="J385" s="29"/>
      <c r="K385" s="30"/>
      <c r="L385" s="31"/>
      <c r="M385" s="32"/>
      <c r="N385" s="32"/>
    </row>
    <row r="386" s="22" customFormat="true" ht="17.25" hidden="false" customHeight="true" outlineLevel="0" collapsed="false">
      <c r="A386" s="32" t="s">
        <v>325</v>
      </c>
      <c r="B386" s="34"/>
      <c r="C386" s="28"/>
      <c r="D386" s="28"/>
      <c r="E386" s="28"/>
      <c r="F386" s="20"/>
      <c r="G386" s="28"/>
      <c r="H386" s="28"/>
      <c r="J386" s="29"/>
      <c r="K386" s="30"/>
      <c r="L386" s="31"/>
      <c r="M386" s="32"/>
      <c r="N386" s="32"/>
    </row>
  </sheetData>
  <autoFilter ref="A10:N367"/>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10:30:53Z</dcterms:created>
  <dc:creator>cecilia.chisster</dc:creator>
  <dc:description/>
  <dc:language>en-US</dc:language>
  <cp:lastModifiedBy>cecilia.chisster</cp:lastModifiedBy>
  <cp:lastPrinted>2022-07-14T10:43:26Z</cp:lastPrinted>
  <dcterms:modified xsi:type="dcterms:W3CDTF">2022-07-14T10:43:32Z</dcterms:modified>
  <cp:revision>0</cp:revision>
  <dc:subject/>
  <dc:title/>
</cp:coreProperties>
</file>