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8:$8</definedName>
    <definedName function="false" hidden="true" localSheetId="0" name="_xlnm._FilterDatabase" vbProcedure="false">Sheet1!$A$9:$N$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6610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9" activeCellId="0" sqref="L29"/>
    </sheetView>
  </sheetViews>
  <sheetFormatPr defaultColWidth="8.96484375" defaultRowHeight="15" zeroHeight="false" outlineLevelRow="0" outlineLevelCol="0"/>
  <cols>
    <col collapsed="false" customWidth="true" hidden="false" outlineLevel="0" max="1" min="1" style="1" width="47.99"/>
    <col collapsed="false" customWidth="true" hidden="false" outlineLevel="0" max="2" min="2" style="2" width="8.14"/>
    <col collapsed="false" customWidth="true" hidden="false" outlineLevel="0" max="3" min="3" style="1" width="12.85"/>
    <col collapsed="false" customWidth="true" hidden="false" outlineLevel="0" max="5" min="4" style="1" width="13.99"/>
    <col collapsed="false" customWidth="true" hidden="false" outlineLevel="0" max="6" min="6" style="1" width="12.28"/>
    <col collapsed="false" customWidth="true" hidden="false" outlineLevel="0" max="8" min="7" style="1" width="10.71"/>
    <col collapsed="false" customWidth="true" hidden="false" outlineLevel="0" max="9" min="9" style="0" width="12.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24.75" hidden="false" customHeight="false" outlineLevel="0" collapsed="false">
      <c r="A9" s="10" t="s">
        <v>13</v>
      </c>
      <c r="B9" s="11" t="s">
        <v>14</v>
      </c>
      <c r="C9" s="12" t="n">
        <v>465436720</v>
      </c>
      <c r="D9" s="12" t="n">
        <v>273390720</v>
      </c>
      <c r="E9" s="12" t="n">
        <v>223028951</v>
      </c>
      <c r="F9" s="12" t="n">
        <v>220395909</v>
      </c>
      <c r="G9" s="12" t="n">
        <v>196434512</v>
      </c>
      <c r="H9" s="12" t="n">
        <v>206638792</v>
      </c>
      <c r="I9" s="13" t="n">
        <f aca="false">SUM(C9:H9)</f>
        <v>1585325604</v>
      </c>
    </row>
    <row r="10" customFormat="false" ht="15" hidden="false" customHeight="false" outlineLevel="0" collapsed="false">
      <c r="A10" s="10" t="s">
        <v>15</v>
      </c>
      <c r="B10" s="11" t="s">
        <v>16</v>
      </c>
      <c r="C10" s="12" t="n">
        <v>420908940</v>
      </c>
      <c r="D10" s="12" t="n">
        <v>243325940</v>
      </c>
      <c r="E10" s="12" t="n">
        <v>217303374</v>
      </c>
      <c r="F10" s="12" t="n">
        <v>214670332</v>
      </c>
      <c r="G10" s="12" t="n">
        <v>193505957</v>
      </c>
      <c r="H10" s="12" t="n">
        <v>200485746</v>
      </c>
      <c r="I10" s="13" t="n">
        <f aca="false">SUM(C10:H10)</f>
        <v>1490200289</v>
      </c>
    </row>
    <row r="11" customFormat="false" ht="24.75" hidden="false" customHeight="false" outlineLevel="0" collapsed="false">
      <c r="A11" s="10" t="s">
        <v>17</v>
      </c>
      <c r="B11" s="11" t="s">
        <v>18</v>
      </c>
      <c r="C11" s="12" t="n">
        <v>421906190</v>
      </c>
      <c r="D11" s="12" t="n">
        <v>244323190</v>
      </c>
      <c r="E11" s="12" t="n">
        <v>222599150</v>
      </c>
      <c r="F11" s="12" t="n">
        <v>219966108</v>
      </c>
      <c r="G11" s="12" t="n">
        <v>198801733</v>
      </c>
      <c r="H11" s="12" t="n">
        <v>200485746</v>
      </c>
      <c r="I11" s="13" t="n">
        <f aca="false">SUM(C11:H11)</f>
        <v>1508082117</v>
      </c>
    </row>
    <row r="12" customFormat="false" ht="15" hidden="false" customHeight="false" outlineLevel="0" collapsed="false">
      <c r="A12" s="10" t="s">
        <v>19</v>
      </c>
      <c r="B12" s="11" t="n">
        <v>10</v>
      </c>
      <c r="C12" s="12" t="n">
        <v>292050060</v>
      </c>
      <c r="D12" s="12" t="n">
        <v>156384060</v>
      </c>
      <c r="E12" s="12" t="n">
        <v>148961038</v>
      </c>
      <c r="F12" s="12" t="n">
        <v>148961038</v>
      </c>
      <c r="G12" s="12" t="n">
        <v>147039468</v>
      </c>
      <c r="H12" s="12" t="n">
        <v>142755650</v>
      </c>
      <c r="I12" s="13" t="n">
        <f aca="false">SUM(C12:H12)</f>
        <v>1036151314</v>
      </c>
    </row>
    <row r="13" customFormat="false" ht="24.75" hidden="false" customHeight="false" outlineLevel="0" collapsed="false">
      <c r="A13" s="10" t="s">
        <v>20</v>
      </c>
      <c r="B13" s="11" t="n">
        <v>1001</v>
      </c>
      <c r="C13" s="12" t="n">
        <v>281534060</v>
      </c>
      <c r="D13" s="12" t="n">
        <v>149275060</v>
      </c>
      <c r="E13" s="12" t="n">
        <v>142200482</v>
      </c>
      <c r="F13" s="12" t="n">
        <v>142200482</v>
      </c>
      <c r="G13" s="12" t="n">
        <v>140320435</v>
      </c>
      <c r="H13" s="12" t="n">
        <v>136034666</v>
      </c>
      <c r="I13" s="13" t="n">
        <f aca="false">SUM(C13:H13)</f>
        <v>991565185</v>
      </c>
    </row>
    <row r="14" customFormat="false" ht="15" hidden="false" customHeight="false" outlineLevel="0" collapsed="false">
      <c r="A14" s="10" t="s">
        <v>21</v>
      </c>
      <c r="B14" s="14" t="n">
        <v>100101</v>
      </c>
      <c r="C14" s="15" t="n">
        <v>173357060</v>
      </c>
      <c r="D14" s="15" t="n">
        <v>87656060</v>
      </c>
      <c r="E14" s="15" t="n">
        <v>85894026</v>
      </c>
      <c r="F14" s="15" t="n">
        <v>85894026</v>
      </c>
      <c r="G14" s="15" t="n">
        <v>84783495</v>
      </c>
      <c r="H14" s="15" t="n">
        <v>84564129</v>
      </c>
      <c r="I14" s="13" t="n">
        <f aca="false">SUM(C14:H14)</f>
        <v>602148796</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4</v>
      </c>
      <c r="B17" s="14" t="n">
        <v>100105</v>
      </c>
      <c r="C17" s="15" t="n">
        <v>52797000</v>
      </c>
      <c r="D17" s="15" t="n">
        <v>29141500</v>
      </c>
      <c r="E17" s="15" t="n">
        <v>28742333</v>
      </c>
      <c r="F17" s="15" t="n">
        <v>28742333</v>
      </c>
      <c r="G17" s="15" t="n">
        <v>28257121</v>
      </c>
      <c r="H17" s="15" t="n">
        <v>25346185</v>
      </c>
      <c r="I17" s="13" t="n">
        <f aca="false">SUM(C17:H17)</f>
        <v>193026472</v>
      </c>
    </row>
    <row r="18" customFormat="false" ht="15" hidden="false" customHeight="false" outlineLevel="0" collapsed="false">
      <c r="A18" s="10" t="s">
        <v>25</v>
      </c>
      <c r="B18" s="14" t="n">
        <v>100106</v>
      </c>
      <c r="C18" s="15" t="n">
        <v>26390000</v>
      </c>
      <c r="D18" s="15" t="n">
        <v>14904500</v>
      </c>
      <c r="E18" s="15" t="n">
        <v>14372379</v>
      </c>
      <c r="F18" s="15" t="n">
        <v>14372379</v>
      </c>
      <c r="G18" s="15" t="n">
        <v>14280137</v>
      </c>
      <c r="H18" s="15" t="n">
        <v>14339829</v>
      </c>
      <c r="I18" s="13" t="n">
        <f aca="false">SUM(C18:H18)</f>
        <v>98659224</v>
      </c>
    </row>
    <row r="19" customFormat="false" ht="15" hidden="false" customHeight="false" outlineLevel="0" collapsed="false">
      <c r="A19" s="10" t="s">
        <v>26</v>
      </c>
      <c r="B19" s="14" t="n">
        <v>100107</v>
      </c>
      <c r="C19" s="15" t="n">
        <v>20000</v>
      </c>
      <c r="D19" s="15" t="n">
        <v>20000</v>
      </c>
      <c r="E19" s="15" t="n">
        <v>0</v>
      </c>
      <c r="F19" s="15" t="n">
        <v>0</v>
      </c>
      <c r="G19" s="15" t="n">
        <v>0</v>
      </c>
      <c r="H19" s="15" t="n">
        <v>0</v>
      </c>
      <c r="I19" s="13" t="n">
        <f aca="false">SUM(C19:H19)</f>
        <v>4000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false" customHeight="false" outlineLevel="0" collapsed="false">
      <c r="A23" s="10" t="s">
        <v>30</v>
      </c>
      <c r="B23" s="14" t="n">
        <v>100111</v>
      </c>
      <c r="C23" s="15" t="n">
        <v>9487000</v>
      </c>
      <c r="D23" s="15" t="n">
        <v>4848000</v>
      </c>
      <c r="E23" s="15" t="n">
        <v>4731376</v>
      </c>
      <c r="F23" s="15" t="n">
        <v>4731376</v>
      </c>
      <c r="G23" s="15" t="n">
        <v>4658118</v>
      </c>
      <c r="H23" s="15" t="n">
        <v>4704154</v>
      </c>
      <c r="I23" s="13" t="n">
        <f aca="false">SUM(C23:H23)</f>
        <v>33160024</v>
      </c>
    </row>
    <row r="24" customFormat="false" ht="15" hidden="false" customHeight="false" outlineLevel="0" collapsed="false">
      <c r="A24" s="10" t="s">
        <v>31</v>
      </c>
      <c r="B24" s="14" t="n">
        <v>100112</v>
      </c>
      <c r="C24" s="15" t="n">
        <v>13000</v>
      </c>
      <c r="D24" s="15" t="n">
        <v>13000</v>
      </c>
      <c r="E24" s="15" t="n">
        <v>12144</v>
      </c>
      <c r="F24" s="15" t="n">
        <v>12144</v>
      </c>
      <c r="G24" s="15" t="n">
        <v>12144</v>
      </c>
      <c r="H24" s="15" t="n">
        <v>0</v>
      </c>
      <c r="I24" s="13" t="n">
        <f aca="false">SUM(C24:H24)</f>
        <v>62432</v>
      </c>
    </row>
    <row r="25" customFormat="false" ht="15" hidden="false" customHeight="false" outlineLevel="0" collapsed="false">
      <c r="A25" s="10" t="s">
        <v>32</v>
      </c>
      <c r="B25" s="14" t="n">
        <v>100113</v>
      </c>
      <c r="C25" s="15" t="n">
        <v>0</v>
      </c>
      <c r="D25" s="15" t="n">
        <v>0</v>
      </c>
      <c r="E25" s="15" t="n">
        <v>0</v>
      </c>
      <c r="F25" s="15" t="n">
        <v>0</v>
      </c>
      <c r="G25" s="15" t="n">
        <v>0</v>
      </c>
      <c r="H25" s="15" t="n">
        <v>12672</v>
      </c>
      <c r="I25" s="13" t="n">
        <f aca="false">SUM(C25:H25)</f>
        <v>12672</v>
      </c>
    </row>
    <row r="26" customFormat="false" ht="15" hidden="false" customHeight="false" outlineLevel="0" collapsed="false">
      <c r="A26" s="10" t="s">
        <v>33</v>
      </c>
      <c r="B26" s="14" t="n">
        <v>100114</v>
      </c>
      <c r="C26" s="15" t="n">
        <v>50000</v>
      </c>
      <c r="D26" s="15" t="n">
        <v>50000</v>
      </c>
      <c r="E26" s="15" t="n">
        <v>16034</v>
      </c>
      <c r="F26" s="15" t="n">
        <v>16034</v>
      </c>
      <c r="G26" s="15" t="n">
        <v>16034</v>
      </c>
      <c r="H26" s="15" t="n">
        <v>5546</v>
      </c>
      <c r="I26" s="13" t="n">
        <f aca="false">SUM(C26:H26)</f>
        <v>153648</v>
      </c>
    </row>
    <row r="27" customFormat="false" ht="1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6</v>
      </c>
      <c r="B29" s="14" t="n">
        <v>100117</v>
      </c>
      <c r="C29" s="15" t="n">
        <v>9052000</v>
      </c>
      <c r="D29" s="15" t="n">
        <v>4996000</v>
      </c>
      <c r="E29" s="15" t="n">
        <v>4649597</v>
      </c>
      <c r="F29" s="15" t="n">
        <v>4649597</v>
      </c>
      <c r="G29" s="15" t="n">
        <v>4592486</v>
      </c>
      <c r="H29" s="15" t="n">
        <v>4552950</v>
      </c>
      <c r="I29" s="13" t="n">
        <f aca="false">SUM(C29:H29)</f>
        <v>32492630</v>
      </c>
    </row>
    <row r="30" customFormat="false" ht="15" hidden="false" customHeight="false" outlineLevel="0" collapsed="false">
      <c r="A30" s="10" t="s">
        <v>37</v>
      </c>
      <c r="B30" s="14" t="n">
        <v>100129</v>
      </c>
      <c r="C30" s="15" t="n">
        <v>130000</v>
      </c>
      <c r="D30" s="15" t="n">
        <v>130000</v>
      </c>
      <c r="E30" s="15" t="n">
        <v>0</v>
      </c>
      <c r="F30" s="15" t="n">
        <v>0</v>
      </c>
      <c r="G30" s="15" t="n">
        <v>0</v>
      </c>
      <c r="H30" s="15" t="n">
        <v>0</v>
      </c>
      <c r="I30" s="13" t="n">
        <f aca="false">SUM(C30:H30)</f>
        <v>260000</v>
      </c>
    </row>
    <row r="31" customFormat="false" ht="15" hidden="false" customHeight="false" outlineLevel="0" collapsed="false">
      <c r="A31" s="10" t="s">
        <v>38</v>
      </c>
      <c r="B31" s="14" t="n">
        <v>100130</v>
      </c>
      <c r="C31" s="15" t="n">
        <v>10238000</v>
      </c>
      <c r="D31" s="15" t="n">
        <v>7516000</v>
      </c>
      <c r="E31" s="15" t="n">
        <v>3782593</v>
      </c>
      <c r="F31" s="15" t="n">
        <v>3782593</v>
      </c>
      <c r="G31" s="15" t="n">
        <v>3720900</v>
      </c>
      <c r="H31" s="15" t="n">
        <v>2509201</v>
      </c>
      <c r="I31" s="13" t="n">
        <f aca="false">SUM(C31:H31)</f>
        <v>31549287</v>
      </c>
    </row>
    <row r="32" customFormat="false" ht="24.75" hidden="false" customHeight="false" outlineLevel="0" collapsed="false">
      <c r="A32" s="10" t="s">
        <v>39</v>
      </c>
      <c r="B32" s="11" t="n">
        <v>1002</v>
      </c>
      <c r="C32" s="12" t="n">
        <v>3630000</v>
      </c>
      <c r="D32" s="12" t="n">
        <v>3630000</v>
      </c>
      <c r="E32" s="12" t="n">
        <v>3483370</v>
      </c>
      <c r="F32" s="12" t="n">
        <v>3483370</v>
      </c>
      <c r="G32" s="12" t="n">
        <v>3483370</v>
      </c>
      <c r="H32" s="12" t="n">
        <v>3483370</v>
      </c>
      <c r="I32" s="13" t="n">
        <f aca="false">SUM(C32:H32)</f>
        <v>2119348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false" customHeight="false" outlineLevel="0" collapsed="false">
      <c r="A38" s="10" t="s">
        <v>45</v>
      </c>
      <c r="B38" s="14" t="n">
        <v>100206</v>
      </c>
      <c r="C38" s="15" t="n">
        <v>3630000</v>
      </c>
      <c r="D38" s="15" t="n">
        <v>3630000</v>
      </c>
      <c r="E38" s="15" t="n">
        <v>3483370</v>
      </c>
      <c r="F38" s="15" t="n">
        <v>3483370</v>
      </c>
      <c r="G38" s="15" t="n">
        <v>3483370</v>
      </c>
      <c r="H38" s="15" t="n">
        <v>3483370</v>
      </c>
      <c r="I38" s="13" t="n">
        <f aca="false">SUM(C38:H38)</f>
        <v>2119348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7</v>
      </c>
      <c r="B40" s="11" t="n">
        <v>1003</v>
      </c>
      <c r="C40" s="12" t="n">
        <v>6886000</v>
      </c>
      <c r="D40" s="12" t="n">
        <v>3479000</v>
      </c>
      <c r="E40" s="12" t="n">
        <v>3277186</v>
      </c>
      <c r="F40" s="12" t="n">
        <v>3277186</v>
      </c>
      <c r="G40" s="12" t="n">
        <v>3235663</v>
      </c>
      <c r="H40" s="12" t="n">
        <v>3237614</v>
      </c>
      <c r="I40" s="13" t="n">
        <f aca="false">SUM(C40:H40)</f>
        <v>23392649</v>
      </c>
    </row>
    <row r="41" customFormat="false" ht="15" hidden="false" customHeight="false" outlineLevel="0" collapsed="false">
      <c r="A41" s="10" t="s">
        <v>48</v>
      </c>
      <c r="B41" s="14" t="n">
        <v>100301</v>
      </c>
      <c r="C41" s="15" t="n">
        <v>560000</v>
      </c>
      <c r="D41" s="15" t="n">
        <v>282000</v>
      </c>
      <c r="E41" s="15" t="n">
        <v>129078</v>
      </c>
      <c r="F41" s="15" t="n">
        <v>129078</v>
      </c>
      <c r="G41" s="15" t="n">
        <v>129078</v>
      </c>
      <c r="H41" s="15" t="n">
        <v>130496</v>
      </c>
      <c r="I41" s="13" t="n">
        <f aca="false">SUM(C41:H41)</f>
        <v>135973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4</v>
      </c>
      <c r="B47" s="14" t="n">
        <v>100307</v>
      </c>
      <c r="C47" s="15" t="n">
        <v>6326000</v>
      </c>
      <c r="D47" s="15" t="n">
        <v>3197000</v>
      </c>
      <c r="E47" s="15" t="n">
        <v>3148108</v>
      </c>
      <c r="F47" s="15" t="n">
        <v>3148108</v>
      </c>
      <c r="G47" s="15" t="n">
        <v>3106585</v>
      </c>
      <c r="H47" s="15" t="n">
        <v>3107118</v>
      </c>
      <c r="I47" s="13" t="n">
        <f aca="false">SUM(C47:H47)</f>
        <v>22032919</v>
      </c>
    </row>
    <row r="48" customFormat="false" ht="1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6</v>
      </c>
      <c r="B49" s="11" t="n">
        <v>20</v>
      </c>
      <c r="C49" s="12" t="n">
        <v>128281130</v>
      </c>
      <c r="D49" s="12" t="n">
        <v>87139130</v>
      </c>
      <c r="E49" s="12" t="n">
        <v>72977401</v>
      </c>
      <c r="F49" s="12" t="n">
        <v>70344359</v>
      </c>
      <c r="G49" s="12" t="n">
        <v>51119404</v>
      </c>
      <c r="H49" s="12" t="n">
        <v>57084341</v>
      </c>
      <c r="I49" s="13" t="n">
        <f aca="false">SUM(C49:H49)</f>
        <v>466945765</v>
      </c>
    </row>
    <row r="50" customFormat="false" ht="15" hidden="false" customHeight="false" outlineLevel="0" collapsed="false">
      <c r="A50" s="10" t="s">
        <v>57</v>
      </c>
      <c r="B50" s="11" t="n">
        <v>2001</v>
      </c>
      <c r="C50" s="12" t="n">
        <v>26973610</v>
      </c>
      <c r="D50" s="12" t="n">
        <v>20056610</v>
      </c>
      <c r="E50" s="12" t="n">
        <v>16539512</v>
      </c>
      <c r="F50" s="12" t="n">
        <v>15598530</v>
      </c>
      <c r="G50" s="12" t="n">
        <v>13837091</v>
      </c>
      <c r="H50" s="12" t="n">
        <v>13501644</v>
      </c>
      <c r="I50" s="13" t="n">
        <f aca="false">SUM(C50:H50)</f>
        <v>106506997</v>
      </c>
    </row>
    <row r="51" customFormat="false" ht="15" hidden="false" customHeight="false" outlineLevel="0" collapsed="false">
      <c r="A51" s="10" t="s">
        <v>58</v>
      </c>
      <c r="B51" s="14" t="n">
        <v>200101</v>
      </c>
      <c r="C51" s="15" t="n">
        <v>410000</v>
      </c>
      <c r="D51" s="15" t="n">
        <v>355000</v>
      </c>
      <c r="E51" s="15" t="n">
        <v>314669</v>
      </c>
      <c r="F51" s="15" t="n">
        <v>314669</v>
      </c>
      <c r="G51" s="15" t="n">
        <v>256772</v>
      </c>
      <c r="H51" s="15" t="n">
        <v>202839</v>
      </c>
      <c r="I51" s="13" t="n">
        <f aca="false">SUM(C51:H51)</f>
        <v>1853949</v>
      </c>
    </row>
    <row r="52" customFormat="false" ht="15" hidden="false" customHeight="false" outlineLevel="0" collapsed="false">
      <c r="A52" s="10" t="s">
        <v>59</v>
      </c>
      <c r="B52" s="14" t="n">
        <v>200102</v>
      </c>
      <c r="C52" s="15" t="n">
        <v>850000</v>
      </c>
      <c r="D52" s="15" t="n">
        <v>754000</v>
      </c>
      <c r="E52" s="15" t="n">
        <v>519928</v>
      </c>
      <c r="F52" s="15" t="n">
        <v>518028</v>
      </c>
      <c r="G52" s="15" t="n">
        <v>434365</v>
      </c>
      <c r="H52" s="15" t="n">
        <v>412525</v>
      </c>
      <c r="I52" s="13" t="n">
        <f aca="false">SUM(C52:H52)</f>
        <v>3488846</v>
      </c>
    </row>
    <row r="53" customFormat="false" ht="15" hidden="false" customHeight="false" outlineLevel="0" collapsed="false">
      <c r="A53" s="10" t="s">
        <v>60</v>
      </c>
      <c r="B53" s="14" t="n">
        <v>200103</v>
      </c>
      <c r="C53" s="15" t="n">
        <v>8020000</v>
      </c>
      <c r="D53" s="15" t="n">
        <v>6312000</v>
      </c>
      <c r="E53" s="15" t="n">
        <v>5808770</v>
      </c>
      <c r="F53" s="15" t="n">
        <v>5651984</v>
      </c>
      <c r="G53" s="15" t="n">
        <v>5388319</v>
      </c>
      <c r="H53" s="15" t="n">
        <v>5727414</v>
      </c>
      <c r="I53" s="13" t="n">
        <f aca="false">SUM(C53:H53)</f>
        <v>36908487</v>
      </c>
    </row>
    <row r="54" customFormat="false" ht="15" hidden="false" customHeight="false" outlineLevel="0" collapsed="false">
      <c r="A54" s="10" t="s">
        <v>61</v>
      </c>
      <c r="B54" s="14" t="n">
        <v>200104</v>
      </c>
      <c r="C54" s="15" t="n">
        <v>2207000</v>
      </c>
      <c r="D54" s="15" t="n">
        <v>1355000</v>
      </c>
      <c r="E54" s="15" t="n">
        <v>1064844</v>
      </c>
      <c r="F54" s="15" t="n">
        <v>989344</v>
      </c>
      <c r="G54" s="15" t="n">
        <v>926436</v>
      </c>
      <c r="H54" s="15" t="n">
        <v>934551</v>
      </c>
      <c r="I54" s="13" t="n">
        <f aca="false">SUM(C54:H54)</f>
        <v>7477175</v>
      </c>
    </row>
    <row r="55" customFormat="false" ht="15" hidden="false" customHeight="false" outlineLevel="0" collapsed="false">
      <c r="A55" s="10" t="s">
        <v>62</v>
      </c>
      <c r="B55" s="14" t="n">
        <v>200105</v>
      </c>
      <c r="C55" s="15" t="n">
        <v>204000</v>
      </c>
      <c r="D55" s="15" t="n">
        <v>172000</v>
      </c>
      <c r="E55" s="15" t="n">
        <v>123743</v>
      </c>
      <c r="F55" s="15" t="n">
        <v>123743</v>
      </c>
      <c r="G55" s="15" t="n">
        <v>90878</v>
      </c>
      <c r="H55" s="15" t="n">
        <v>85152</v>
      </c>
      <c r="I55" s="13" t="n">
        <f aca="false">SUM(C55:H55)</f>
        <v>799516</v>
      </c>
    </row>
    <row r="56" customFormat="false" ht="15" hidden="false" customHeight="false" outlineLevel="0" collapsed="false">
      <c r="A56" s="10" t="s">
        <v>63</v>
      </c>
      <c r="B56" s="14" t="n">
        <v>200106</v>
      </c>
      <c r="C56" s="15" t="n">
        <v>1944000</v>
      </c>
      <c r="D56" s="15" t="n">
        <v>1469000</v>
      </c>
      <c r="E56" s="15" t="n">
        <v>920818</v>
      </c>
      <c r="F56" s="15" t="n">
        <v>917035</v>
      </c>
      <c r="G56" s="15" t="n">
        <v>780137</v>
      </c>
      <c r="H56" s="15" t="n">
        <v>809882</v>
      </c>
      <c r="I56" s="13" t="n">
        <f aca="false">SUM(C56:H56)</f>
        <v>6840872</v>
      </c>
    </row>
    <row r="57" customFormat="false" ht="15" hidden="false" customHeight="false" outlineLevel="0" collapsed="false">
      <c r="A57" s="10" t="s">
        <v>64</v>
      </c>
      <c r="B57" s="14" t="n">
        <v>200107</v>
      </c>
      <c r="C57" s="15" t="n">
        <v>4000</v>
      </c>
      <c r="D57" s="15" t="n">
        <v>2000</v>
      </c>
      <c r="E57" s="15" t="n">
        <v>1000</v>
      </c>
      <c r="F57" s="15" t="n">
        <v>438</v>
      </c>
      <c r="G57" s="15" t="n">
        <v>438</v>
      </c>
      <c r="H57" s="15" t="n">
        <v>438</v>
      </c>
      <c r="I57" s="13" t="n">
        <f aca="false">SUM(C57:H57)</f>
        <v>8314</v>
      </c>
    </row>
    <row r="58" customFormat="false" ht="15" hidden="false" customHeight="false" outlineLevel="0" collapsed="false">
      <c r="A58" s="10" t="s">
        <v>65</v>
      </c>
      <c r="B58" s="14" t="n">
        <v>200108</v>
      </c>
      <c r="C58" s="15" t="n">
        <v>363000</v>
      </c>
      <c r="D58" s="15" t="n">
        <v>218000</v>
      </c>
      <c r="E58" s="15" t="n">
        <v>196952</v>
      </c>
      <c r="F58" s="15" t="n">
        <v>196952</v>
      </c>
      <c r="G58" s="15" t="n">
        <v>162129</v>
      </c>
      <c r="H58" s="15" t="n">
        <v>182431</v>
      </c>
      <c r="I58" s="13" t="n">
        <f aca="false">SUM(C58:H58)</f>
        <v>1319464</v>
      </c>
    </row>
    <row r="59" customFormat="false" ht="15" hidden="false" customHeight="false" outlineLevel="0" collapsed="false">
      <c r="A59" s="10" t="s">
        <v>66</v>
      </c>
      <c r="B59" s="14" t="n">
        <v>200109</v>
      </c>
      <c r="C59" s="15" t="n">
        <v>1454000</v>
      </c>
      <c r="D59" s="15" t="n">
        <v>1174000</v>
      </c>
      <c r="E59" s="15" t="n">
        <v>913889</v>
      </c>
      <c r="F59" s="15" t="n">
        <v>913501</v>
      </c>
      <c r="G59" s="15" t="n">
        <v>518759</v>
      </c>
      <c r="H59" s="15" t="n">
        <v>624681</v>
      </c>
      <c r="I59" s="13" t="n">
        <f aca="false">SUM(C59:H59)</f>
        <v>5598830</v>
      </c>
    </row>
    <row r="60" customFormat="false" ht="15" hidden="false" customHeight="false" outlineLevel="0" collapsed="false">
      <c r="A60" s="10" t="s">
        <v>67</v>
      </c>
      <c r="B60" s="14" t="n">
        <v>200130</v>
      </c>
      <c r="C60" s="15" t="n">
        <v>11517610</v>
      </c>
      <c r="D60" s="15" t="n">
        <v>8245610</v>
      </c>
      <c r="E60" s="15" t="n">
        <v>6674899</v>
      </c>
      <c r="F60" s="15" t="n">
        <v>5972836</v>
      </c>
      <c r="G60" s="15" t="n">
        <v>5278858</v>
      </c>
      <c r="H60" s="15" t="n">
        <v>4521731</v>
      </c>
      <c r="I60" s="13" t="n">
        <f aca="false">SUM(C60:H60)</f>
        <v>42211544</v>
      </c>
    </row>
    <row r="61" customFormat="false" ht="15" hidden="false" customHeight="false" outlineLevel="0" collapsed="false">
      <c r="A61" s="10" t="s">
        <v>68</v>
      </c>
      <c r="B61" s="14" t="n">
        <v>2002</v>
      </c>
      <c r="C61" s="15" t="n">
        <v>3415270</v>
      </c>
      <c r="D61" s="15" t="n">
        <v>2421270</v>
      </c>
      <c r="E61" s="15" t="n">
        <v>243843</v>
      </c>
      <c r="F61" s="15" t="n">
        <v>240771</v>
      </c>
      <c r="G61" s="15" t="n">
        <v>229369</v>
      </c>
      <c r="H61" s="15" t="n">
        <v>219577</v>
      </c>
      <c r="I61" s="13" t="n">
        <f aca="false">SUM(C61:H61)</f>
        <v>6770100</v>
      </c>
    </row>
    <row r="62" customFormat="false" ht="15" hidden="false" customHeight="false" outlineLevel="0" collapsed="false">
      <c r="A62" s="10" t="s">
        <v>69</v>
      </c>
      <c r="B62" s="11" t="n">
        <v>2003</v>
      </c>
      <c r="C62" s="12" t="n">
        <v>3398000</v>
      </c>
      <c r="D62" s="12" t="n">
        <v>2448000</v>
      </c>
      <c r="E62" s="12" t="n">
        <v>1974133</v>
      </c>
      <c r="F62" s="12" t="n">
        <v>1900432</v>
      </c>
      <c r="G62" s="12" t="n">
        <v>1382202</v>
      </c>
      <c r="H62" s="12" t="n">
        <v>1431410</v>
      </c>
      <c r="I62" s="13" t="n">
        <f aca="false">SUM(C62:H62)</f>
        <v>12534177</v>
      </c>
    </row>
    <row r="63" customFormat="false" ht="15" hidden="false" customHeight="false" outlineLevel="0" collapsed="false">
      <c r="A63" s="10" t="s">
        <v>70</v>
      </c>
      <c r="B63" s="14" t="n">
        <v>200301</v>
      </c>
      <c r="C63" s="15" t="n">
        <v>3398000</v>
      </c>
      <c r="D63" s="15" t="n">
        <v>2448000</v>
      </c>
      <c r="E63" s="15" t="n">
        <v>1974133</v>
      </c>
      <c r="F63" s="15" t="n">
        <v>1900432</v>
      </c>
      <c r="G63" s="15" t="n">
        <v>1382202</v>
      </c>
      <c r="H63" s="15" t="n">
        <v>1431410</v>
      </c>
      <c r="I63" s="13" t="n">
        <f aca="false">SUM(C63:H63)</f>
        <v>12534177</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false" customHeight="false" outlineLevel="0" collapsed="false">
      <c r="A65" s="10" t="s">
        <v>72</v>
      </c>
      <c r="B65" s="11" t="n">
        <v>2004</v>
      </c>
      <c r="C65" s="12" t="n">
        <v>89259000</v>
      </c>
      <c r="D65" s="12" t="n">
        <v>58297000</v>
      </c>
      <c r="E65" s="12" t="n">
        <v>51904091</v>
      </c>
      <c r="F65" s="12" t="n">
        <v>50298895</v>
      </c>
      <c r="G65" s="12" t="n">
        <v>33790198</v>
      </c>
      <c r="H65" s="12" t="n">
        <v>40509633</v>
      </c>
      <c r="I65" s="13" t="n">
        <f aca="false">SUM(C65:H65)</f>
        <v>324058817</v>
      </c>
    </row>
    <row r="66" customFormat="false" ht="15" hidden="false" customHeight="false" outlineLevel="0" collapsed="false">
      <c r="A66" s="10" t="s">
        <v>73</v>
      </c>
      <c r="B66" s="14" t="n">
        <v>200401</v>
      </c>
      <c r="C66" s="15" t="n">
        <v>50821000</v>
      </c>
      <c r="D66" s="15" t="n">
        <v>35561000</v>
      </c>
      <c r="E66" s="15" t="n">
        <v>33962067</v>
      </c>
      <c r="F66" s="15" t="n">
        <v>32368647</v>
      </c>
      <c r="G66" s="15" t="n">
        <v>19473941</v>
      </c>
      <c r="H66" s="15" t="n">
        <v>25999901</v>
      </c>
      <c r="I66" s="13" t="n">
        <f aca="false">SUM(C66:H66)</f>
        <v>198186556</v>
      </c>
    </row>
    <row r="67" customFormat="false" ht="15" hidden="false" customHeight="false" outlineLevel="0" collapsed="false">
      <c r="A67" s="10" t="s">
        <v>74</v>
      </c>
      <c r="B67" s="14" t="n">
        <v>200402</v>
      </c>
      <c r="C67" s="15" t="n">
        <v>17321000</v>
      </c>
      <c r="D67" s="15" t="n">
        <v>10849000</v>
      </c>
      <c r="E67" s="15" t="n">
        <v>8670545</v>
      </c>
      <c r="F67" s="15" t="n">
        <v>8664549</v>
      </c>
      <c r="G67" s="15" t="n">
        <v>6644321</v>
      </c>
      <c r="H67" s="15" t="n">
        <v>7085319</v>
      </c>
      <c r="I67" s="13" t="n">
        <f aca="false">SUM(C67:H67)</f>
        <v>59234734</v>
      </c>
    </row>
    <row r="68" customFormat="false" ht="15" hidden="false" customHeight="false" outlineLevel="0" collapsed="false">
      <c r="A68" s="10" t="s">
        <v>75</v>
      </c>
      <c r="B68" s="14" t="n">
        <v>200403</v>
      </c>
      <c r="C68" s="15" t="n">
        <v>17196000</v>
      </c>
      <c r="D68" s="15" t="n">
        <v>9056000</v>
      </c>
      <c r="E68" s="15" t="n">
        <v>7016574</v>
      </c>
      <c r="F68" s="15" t="n">
        <v>7010794</v>
      </c>
      <c r="G68" s="15" t="n">
        <v>5440764</v>
      </c>
      <c r="H68" s="15" t="n">
        <v>6615904</v>
      </c>
      <c r="I68" s="13" t="n">
        <f aca="false">SUM(C68:H68)</f>
        <v>52336036</v>
      </c>
    </row>
    <row r="69" customFormat="false" ht="15" hidden="false" customHeight="false" outlineLevel="0" collapsed="false">
      <c r="A69" s="10" t="s">
        <v>76</v>
      </c>
      <c r="B69" s="14" t="n">
        <v>200404</v>
      </c>
      <c r="C69" s="15" t="n">
        <v>3921000</v>
      </c>
      <c r="D69" s="15" t="n">
        <v>2831000</v>
      </c>
      <c r="E69" s="15" t="n">
        <v>2254905</v>
      </c>
      <c r="F69" s="15" t="n">
        <v>2254905</v>
      </c>
      <c r="G69" s="15" t="n">
        <v>2231172</v>
      </c>
      <c r="H69" s="15" t="n">
        <v>808509</v>
      </c>
      <c r="I69" s="13" t="n">
        <f aca="false">SUM(C69:H69)</f>
        <v>14301491</v>
      </c>
    </row>
    <row r="70" customFormat="false" ht="24.75" hidden="false" customHeight="false" outlineLevel="0" collapsed="false">
      <c r="A70" s="10" t="s">
        <v>77</v>
      </c>
      <c r="B70" s="11" t="n">
        <v>2005</v>
      </c>
      <c r="C70" s="12" t="n">
        <v>2358500</v>
      </c>
      <c r="D70" s="12" t="n">
        <v>1784500</v>
      </c>
      <c r="E70" s="12" t="n">
        <v>1144410</v>
      </c>
      <c r="F70" s="12" t="n">
        <v>1144164</v>
      </c>
      <c r="G70" s="12" t="n">
        <v>835549</v>
      </c>
      <c r="H70" s="12" t="n">
        <v>44620</v>
      </c>
      <c r="I70" s="13" t="n">
        <f aca="false">SUM(C70:H70)</f>
        <v>7311743</v>
      </c>
    </row>
    <row r="71" customFormat="false" ht="15" hidden="false" customHeight="false" outlineLevel="0" collapsed="false">
      <c r="A71" s="10" t="s">
        <v>78</v>
      </c>
      <c r="B71" s="14" t="n">
        <v>200501</v>
      </c>
      <c r="C71" s="15" t="n">
        <v>69000</v>
      </c>
      <c r="D71" s="15" t="n">
        <v>67000</v>
      </c>
      <c r="E71" s="15" t="n">
        <v>14102</v>
      </c>
      <c r="F71" s="15" t="n">
        <v>14102</v>
      </c>
      <c r="G71" s="15" t="n">
        <v>14102</v>
      </c>
      <c r="H71" s="15" t="n">
        <v>1896</v>
      </c>
      <c r="I71" s="13" t="n">
        <f aca="false">SUM(C71:H71)</f>
        <v>180202</v>
      </c>
    </row>
    <row r="72" customFormat="false" ht="15" hidden="false" customHeight="false" outlineLevel="0" collapsed="false">
      <c r="A72" s="10" t="s">
        <v>79</v>
      </c>
      <c r="B72" s="14" t="n">
        <v>200503</v>
      </c>
      <c r="C72" s="15" t="n">
        <v>14000</v>
      </c>
      <c r="D72" s="15" t="n">
        <v>12000</v>
      </c>
      <c r="E72" s="15" t="n">
        <v>13350</v>
      </c>
      <c r="F72" s="15" t="n">
        <v>13350</v>
      </c>
      <c r="G72" s="15" t="n">
        <v>0</v>
      </c>
      <c r="H72" s="15" t="n">
        <v>5933</v>
      </c>
      <c r="I72" s="13" t="n">
        <f aca="false">SUM(C72:H72)</f>
        <v>58633</v>
      </c>
    </row>
    <row r="73" customFormat="false" ht="15" hidden="false" customHeight="false" outlineLevel="0" collapsed="false">
      <c r="A73" s="10" t="s">
        <v>80</v>
      </c>
      <c r="B73" s="14" t="n">
        <v>200530</v>
      </c>
      <c r="C73" s="15" t="n">
        <v>2275500</v>
      </c>
      <c r="D73" s="15" t="n">
        <v>1705500</v>
      </c>
      <c r="E73" s="15" t="n">
        <v>1116958</v>
      </c>
      <c r="F73" s="15" t="n">
        <v>1116712</v>
      </c>
      <c r="G73" s="15" t="n">
        <v>821447</v>
      </c>
      <c r="H73" s="15" t="n">
        <v>36791</v>
      </c>
      <c r="I73" s="13" t="n">
        <f aca="false">SUM(C73:H73)</f>
        <v>7072908</v>
      </c>
    </row>
    <row r="74" customFormat="false" ht="15" hidden="false" customHeight="false" outlineLevel="0" collapsed="false">
      <c r="A74" s="10" t="s">
        <v>81</v>
      </c>
      <c r="B74" s="11" t="n">
        <v>2006</v>
      </c>
      <c r="C74" s="12" t="n">
        <v>411000</v>
      </c>
      <c r="D74" s="12" t="n">
        <v>381000</v>
      </c>
      <c r="E74" s="12" t="n">
        <v>238696</v>
      </c>
      <c r="F74" s="12" t="n">
        <v>238696</v>
      </c>
      <c r="G74" s="12" t="n">
        <v>235626</v>
      </c>
      <c r="H74" s="12" t="n">
        <v>217708</v>
      </c>
      <c r="I74" s="13" t="n">
        <f aca="false">SUM(C74:H74)</f>
        <v>1722726</v>
      </c>
    </row>
    <row r="75" customFormat="false" ht="15" hidden="false" customHeight="false" outlineLevel="0" collapsed="false">
      <c r="A75" s="10" t="s">
        <v>82</v>
      </c>
      <c r="B75" s="14" t="n">
        <v>200601</v>
      </c>
      <c r="C75" s="15" t="n">
        <v>381000</v>
      </c>
      <c r="D75" s="15" t="n">
        <v>351000</v>
      </c>
      <c r="E75" s="15" t="n">
        <v>235696</v>
      </c>
      <c r="F75" s="15" t="n">
        <v>235696</v>
      </c>
      <c r="G75" s="15" t="n">
        <v>232626</v>
      </c>
      <c r="H75" s="15" t="n">
        <v>217708</v>
      </c>
      <c r="I75" s="13" t="n">
        <f aca="false">SUM(C75:H75)</f>
        <v>1653726</v>
      </c>
    </row>
    <row r="76" customFormat="false" ht="15" hidden="false" customHeight="false" outlineLevel="0" collapsed="false">
      <c r="A76" s="10" t="s">
        <v>83</v>
      </c>
      <c r="B76" s="14" t="n">
        <v>200602</v>
      </c>
      <c r="C76" s="15" t="n">
        <v>30000</v>
      </c>
      <c r="D76" s="15" t="n">
        <v>30000</v>
      </c>
      <c r="E76" s="15" t="n">
        <v>3000</v>
      </c>
      <c r="F76" s="15" t="n">
        <v>3000</v>
      </c>
      <c r="G76" s="15" t="n">
        <v>3000</v>
      </c>
      <c r="H76" s="15" t="n">
        <v>0</v>
      </c>
      <c r="I76" s="13" t="n">
        <f aca="false">SUM(C76:H76)</f>
        <v>6900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6</v>
      </c>
      <c r="B79" s="14" t="n">
        <v>2011</v>
      </c>
      <c r="C79" s="15" t="n">
        <v>10000</v>
      </c>
      <c r="D79" s="15" t="n">
        <v>10000</v>
      </c>
      <c r="E79" s="15" t="n">
        <v>2351</v>
      </c>
      <c r="F79" s="15" t="n">
        <v>2351</v>
      </c>
      <c r="G79" s="15" t="n">
        <v>943</v>
      </c>
      <c r="H79" s="15" t="n">
        <v>1001</v>
      </c>
      <c r="I79" s="13" t="n">
        <f aca="false">SUM(C79:H79)</f>
        <v>26646</v>
      </c>
    </row>
    <row r="80" customFormat="false" ht="15" hidden="false" customHeight="false" outlineLevel="0" collapsed="false">
      <c r="A80" s="10" t="s">
        <v>87</v>
      </c>
      <c r="B80" s="14" t="n">
        <v>2012</v>
      </c>
      <c r="C80" s="15" t="n">
        <v>30000</v>
      </c>
      <c r="D80" s="15" t="n">
        <v>30000</v>
      </c>
      <c r="E80" s="15" t="n">
        <v>0</v>
      </c>
      <c r="F80" s="15" t="n">
        <v>0</v>
      </c>
      <c r="G80" s="15" t="n">
        <v>0</v>
      </c>
      <c r="H80" s="15" t="n">
        <v>0</v>
      </c>
      <c r="I80" s="13" t="n">
        <f aca="false">SUM(C80:H80)</f>
        <v>60000</v>
      </c>
    </row>
    <row r="81" customFormat="false" ht="15" hidden="false" customHeight="false" outlineLevel="0" collapsed="false">
      <c r="A81" s="10" t="s">
        <v>88</v>
      </c>
      <c r="B81" s="14" t="n">
        <v>2013</v>
      </c>
      <c r="C81" s="15" t="n">
        <v>208750</v>
      </c>
      <c r="D81" s="15" t="n">
        <v>176750</v>
      </c>
      <c r="E81" s="15" t="n">
        <v>80203</v>
      </c>
      <c r="F81" s="15" t="n">
        <v>80203</v>
      </c>
      <c r="G81" s="15" t="n">
        <v>58613</v>
      </c>
      <c r="H81" s="15" t="n">
        <v>78390</v>
      </c>
      <c r="I81" s="13" t="n">
        <f aca="false">SUM(C81:H81)</f>
        <v>682909</v>
      </c>
    </row>
    <row r="82" customFormat="false" ht="15" hidden="false" customHeight="false" outlineLevel="0" collapsed="false">
      <c r="A82" s="10" t="s">
        <v>89</v>
      </c>
      <c r="B82" s="14" t="n">
        <v>2014</v>
      </c>
      <c r="C82" s="15" t="n">
        <v>750000</v>
      </c>
      <c r="D82" s="15" t="n">
        <v>492000</v>
      </c>
      <c r="E82" s="15" t="n">
        <v>141390</v>
      </c>
      <c r="F82" s="15" t="n">
        <v>131545</v>
      </c>
      <c r="G82" s="15" t="n">
        <v>108647</v>
      </c>
      <c r="H82" s="15" t="n">
        <v>245510</v>
      </c>
      <c r="I82" s="13" t="n">
        <f aca="false">SUM(C82:H82)</f>
        <v>1869092</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1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1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3</v>
      </c>
      <c r="B96" s="11" t="n">
        <v>2030</v>
      </c>
      <c r="C96" s="12" t="n">
        <v>1467000</v>
      </c>
      <c r="D96" s="12" t="n">
        <v>1042000</v>
      </c>
      <c r="E96" s="12" t="n">
        <v>708772</v>
      </c>
      <c r="F96" s="12" t="n">
        <v>708772</v>
      </c>
      <c r="G96" s="12" t="n">
        <v>641166</v>
      </c>
      <c r="H96" s="12" t="n">
        <v>834848</v>
      </c>
      <c r="I96" s="13" t="n">
        <f aca="false">SUM(C96:H96)</f>
        <v>5402558</v>
      </c>
    </row>
    <row r="97" customFormat="false" ht="15" hidden="false" customHeight="false" outlineLevel="0" collapsed="false">
      <c r="A97" s="10" t="s">
        <v>104</v>
      </c>
      <c r="B97" s="14" t="n">
        <v>203001</v>
      </c>
      <c r="C97" s="15" t="n">
        <v>15000</v>
      </c>
      <c r="D97" s="15" t="n">
        <v>13000</v>
      </c>
      <c r="E97" s="15" t="n">
        <v>7309</v>
      </c>
      <c r="F97" s="15" t="n">
        <v>7309</v>
      </c>
      <c r="G97" s="15" t="n">
        <v>4362</v>
      </c>
      <c r="H97" s="15" t="n">
        <v>6899</v>
      </c>
      <c r="I97" s="13" t="n">
        <f aca="false">SUM(C97:H97)</f>
        <v>53879</v>
      </c>
    </row>
    <row r="98" customFormat="false" ht="15" hidden="false" customHeight="false" outlineLevel="0" collapsed="false">
      <c r="A98" s="10" t="s">
        <v>105</v>
      </c>
      <c r="B98" s="14" t="n">
        <v>203002</v>
      </c>
      <c r="C98" s="15" t="n">
        <v>5000</v>
      </c>
      <c r="D98" s="15" t="n">
        <v>5000</v>
      </c>
      <c r="E98" s="15" t="n">
        <v>0</v>
      </c>
      <c r="F98" s="15" t="n">
        <v>0</v>
      </c>
      <c r="G98" s="15" t="n">
        <v>0</v>
      </c>
      <c r="H98" s="15" t="n">
        <v>0</v>
      </c>
      <c r="I98" s="13" t="n">
        <f aca="false">SUM(C98:H98)</f>
        <v>10000</v>
      </c>
    </row>
    <row r="99" customFormat="false" ht="15" hidden="false" customHeight="false" outlineLevel="0" collapsed="false">
      <c r="A99" s="10" t="s">
        <v>106</v>
      </c>
      <c r="B99" s="14" t="n">
        <v>203003</v>
      </c>
      <c r="C99" s="15" t="n">
        <v>20000</v>
      </c>
      <c r="D99" s="15" t="n">
        <v>12000</v>
      </c>
      <c r="E99" s="15" t="n">
        <v>7000</v>
      </c>
      <c r="F99" s="15" t="n">
        <v>7000</v>
      </c>
      <c r="G99" s="15" t="n">
        <v>6899</v>
      </c>
      <c r="H99" s="15" t="n">
        <v>7317</v>
      </c>
      <c r="I99" s="13" t="n">
        <f aca="false">SUM(C99:H99)</f>
        <v>60216</v>
      </c>
    </row>
    <row r="100" customFormat="false" ht="15" hidden="false" customHeight="false" outlineLevel="0" collapsed="false">
      <c r="A100" s="10" t="s">
        <v>107</v>
      </c>
      <c r="B100" s="14" t="n">
        <v>203004</v>
      </c>
      <c r="C100" s="15" t="n">
        <v>491000</v>
      </c>
      <c r="D100" s="15" t="n">
        <v>306000</v>
      </c>
      <c r="E100" s="15" t="n">
        <v>223264</v>
      </c>
      <c r="F100" s="15" t="n">
        <v>223264</v>
      </c>
      <c r="G100" s="15" t="n">
        <v>178561</v>
      </c>
      <c r="H100" s="15" t="n">
        <v>172365</v>
      </c>
      <c r="I100" s="13" t="n">
        <f aca="false">SUM(C100:H100)</f>
        <v>1594454</v>
      </c>
    </row>
    <row r="101" customFormat="false" ht="1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936000</v>
      </c>
      <c r="D104" s="15" t="n">
        <v>706000</v>
      </c>
      <c r="E104" s="15" t="n">
        <v>471199</v>
      </c>
      <c r="F104" s="15" t="n">
        <v>471199</v>
      </c>
      <c r="G104" s="15" t="n">
        <v>451344</v>
      </c>
      <c r="H104" s="15" t="n">
        <v>648267</v>
      </c>
      <c r="I104" s="13" t="n">
        <f aca="false">SUM(C104:H104)</f>
        <v>3684009</v>
      </c>
    </row>
    <row r="105" customFormat="false" ht="36.75" hidden="true" customHeight="false" outlineLevel="0" collapsed="false">
      <c r="A105" s="10" t="s">
        <v>112</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3</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4</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5</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6</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7</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8</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20</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2</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3</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4</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5</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7</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8</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9</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1</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2</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3</v>
      </c>
      <c r="B126" s="11" t="s">
        <v>134</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5</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6</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8</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1</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2</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4</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6</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8</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9</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50</v>
      </c>
      <c r="B142" s="14" t="n">
        <v>510173</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1</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4" t="n">
        <v>510175</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3</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1" t="s">
        <v>157</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8</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60</v>
      </c>
      <c r="B150" s="14" t="n">
        <v>550165</v>
      </c>
      <c r="C150" s="15" t="n">
        <v>0</v>
      </c>
      <c r="D150" s="15" t="n">
        <v>0</v>
      </c>
      <c r="E150" s="15" t="n">
        <v>0</v>
      </c>
      <c r="F150" s="15" t="n">
        <v>0</v>
      </c>
      <c r="G150" s="15" t="n">
        <v>0</v>
      </c>
      <c r="H150" s="15" t="n">
        <v>0</v>
      </c>
      <c r="I150" s="13" t="n">
        <f aca="false">SUM(C150:H150)</f>
        <v>0</v>
      </c>
    </row>
    <row r="151" customFormat="false" ht="48.75" hidden="true" customHeight="false" outlineLevel="0" collapsed="false">
      <c r="A151" s="10" t="s">
        <v>161</v>
      </c>
      <c r="B151" s="14" t="n">
        <v>550172</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2</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3</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4</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6</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8</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2</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3</v>
      </c>
      <c r="B163" s="14" t="n">
        <v>5704</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4</v>
      </c>
      <c r="B164" s="14" t="n">
        <v>5705</v>
      </c>
      <c r="C164" s="15" t="n">
        <v>0</v>
      </c>
      <c r="D164" s="15" t="n">
        <v>0</v>
      </c>
      <c r="E164" s="15" t="n">
        <v>0</v>
      </c>
      <c r="F164" s="15" t="n">
        <v>0</v>
      </c>
      <c r="G164" s="15" t="n">
        <v>0</v>
      </c>
      <c r="H164" s="15" t="n">
        <v>0</v>
      </c>
      <c r="I164" s="13" t="n">
        <f aca="false">SUM(C164:H164)</f>
        <v>0</v>
      </c>
    </row>
    <row r="165" customFormat="false" ht="36.75" hidden="false" customHeight="false" outlineLevel="0" collapsed="false">
      <c r="A165" s="10" t="s">
        <v>175</v>
      </c>
      <c r="B165" s="11" t="n">
        <v>59</v>
      </c>
      <c r="C165" s="12" t="n">
        <v>1575000</v>
      </c>
      <c r="D165" s="12" t="n">
        <v>800000</v>
      </c>
      <c r="E165" s="12" t="n">
        <v>660711</v>
      </c>
      <c r="F165" s="12" t="n">
        <v>660711</v>
      </c>
      <c r="G165" s="12" t="n">
        <v>642861</v>
      </c>
      <c r="H165" s="12" t="n">
        <v>645755</v>
      </c>
      <c r="I165" s="13" t="n">
        <f aca="false">SUM(C165:H165)</f>
        <v>4985038</v>
      </c>
    </row>
    <row r="166" customFormat="false" ht="15" hidden="true" customHeight="false" outlineLevel="0" collapsed="false">
      <c r="A166" s="10" t="s">
        <v>176</v>
      </c>
      <c r="B166" s="14" t="n">
        <v>590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80</v>
      </c>
      <c r="B170" s="14" t="n">
        <v>591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6</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7</v>
      </c>
      <c r="B177" s="14" t="n">
        <v>5935</v>
      </c>
      <c r="C177" s="15" t="n">
        <v>0</v>
      </c>
      <c r="D177" s="15" t="n">
        <v>0</v>
      </c>
      <c r="E177" s="15" t="n">
        <v>0</v>
      </c>
      <c r="F177" s="15" t="n">
        <v>0</v>
      </c>
      <c r="G177" s="15" t="n">
        <v>0</v>
      </c>
      <c r="H177" s="15" t="n">
        <v>0</v>
      </c>
      <c r="I177" s="13" t="n">
        <f aca="false">SUM(C177:H177)</f>
        <v>0</v>
      </c>
    </row>
    <row r="178" customFormat="false" ht="15" hidden="false" customHeight="false" outlineLevel="0" collapsed="false">
      <c r="A178" s="10" t="s">
        <v>188</v>
      </c>
      <c r="B178" s="14" t="n">
        <v>5940</v>
      </c>
      <c r="C178" s="15" t="n">
        <v>1575000</v>
      </c>
      <c r="D178" s="15" t="n">
        <v>800000</v>
      </c>
      <c r="E178" s="15" t="n">
        <v>660711</v>
      </c>
      <c r="F178" s="15" t="n">
        <v>660711</v>
      </c>
      <c r="G178" s="15" t="n">
        <v>642861</v>
      </c>
      <c r="H178" s="15" t="n">
        <v>645755</v>
      </c>
      <c r="I178" s="13" t="n">
        <f aca="false">SUM(C178:H178)</f>
        <v>4985038</v>
      </c>
    </row>
    <row r="179" customFormat="false" ht="36.75" hidden="true" customHeight="false" outlineLevel="0" collapsed="false">
      <c r="A179" s="10" t="s">
        <v>189</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90</v>
      </c>
      <c r="B180" s="11" t="n">
        <v>65</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1</v>
      </c>
      <c r="B181" s="14" t="n">
        <v>6501</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3</v>
      </c>
      <c r="B183" s="11" t="s">
        <v>194</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5</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6</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030</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1" t="s">
        <v>199</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200</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1</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2</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3</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0</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5</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6</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7</v>
      </c>
      <c r="B196" s="14" t="n">
        <v>810205</v>
      </c>
      <c r="C196" s="15" t="n">
        <v>0</v>
      </c>
      <c r="D196" s="15" t="n">
        <v>0</v>
      </c>
      <c r="E196" s="15" t="n">
        <v>0</v>
      </c>
      <c r="F196" s="15" t="n">
        <v>0</v>
      </c>
      <c r="G196" s="15" t="n">
        <v>0</v>
      </c>
      <c r="H196" s="15" t="n">
        <v>0</v>
      </c>
      <c r="I196" s="13" t="n">
        <f aca="false">SUM(C196:H196)</f>
        <v>0</v>
      </c>
    </row>
    <row r="197" customFormat="false" ht="24.75" hidden="false" customHeight="false" outlineLevel="0" collapsed="false">
      <c r="A197" s="10" t="s">
        <v>208</v>
      </c>
      <c r="B197" s="11" t="s">
        <v>209</v>
      </c>
      <c r="C197" s="12" t="n">
        <v>-997250</v>
      </c>
      <c r="D197" s="12" t="n">
        <v>-997250</v>
      </c>
      <c r="E197" s="12" t="n">
        <v>-5295776</v>
      </c>
      <c r="F197" s="12" t="n">
        <v>-5295776</v>
      </c>
      <c r="G197" s="12" t="n">
        <v>-5295776</v>
      </c>
      <c r="H197" s="12" t="n">
        <v>0</v>
      </c>
      <c r="I197" s="13" t="n">
        <f aca="false">SUM(C197:H197)</f>
        <v>-17881828</v>
      </c>
    </row>
    <row r="198" customFormat="false" ht="24.75" hidden="false" customHeight="false" outlineLevel="0" collapsed="false">
      <c r="A198" s="10" t="s">
        <v>210</v>
      </c>
      <c r="B198" s="11" t="s">
        <v>211</v>
      </c>
      <c r="C198" s="12" t="n">
        <v>-997250</v>
      </c>
      <c r="D198" s="12" t="n">
        <v>-997250</v>
      </c>
      <c r="E198" s="12" t="n">
        <v>-5295776</v>
      </c>
      <c r="F198" s="12" t="n">
        <v>-5295776</v>
      </c>
      <c r="G198" s="12" t="n">
        <v>-5295776</v>
      </c>
      <c r="H198" s="12" t="n">
        <v>0</v>
      </c>
      <c r="I198" s="13" t="n">
        <f aca="false">SUM(C198:H198)</f>
        <v>-17881828</v>
      </c>
    </row>
    <row r="199" customFormat="false" ht="24.75" hidden="false" customHeight="false" outlineLevel="0" collapsed="false">
      <c r="A199" s="10" t="s">
        <v>212</v>
      </c>
      <c r="B199" s="14" t="n">
        <v>850101</v>
      </c>
      <c r="C199" s="15" t="n">
        <v>-997250</v>
      </c>
      <c r="D199" s="15" t="n">
        <v>-997250</v>
      </c>
      <c r="E199" s="15" t="n">
        <v>-5295776</v>
      </c>
      <c r="F199" s="15" t="n">
        <v>-5295776</v>
      </c>
      <c r="G199" s="15" t="n">
        <v>-5295776</v>
      </c>
      <c r="H199" s="15" t="n">
        <v>0</v>
      </c>
      <c r="I199" s="13" t="n">
        <f aca="false">SUM(C199:H199)</f>
        <v>-17881828</v>
      </c>
    </row>
    <row r="200" customFormat="false" ht="36.75" hidden="true" customHeight="false" outlineLevel="0" collapsed="false">
      <c r="A200" s="10" t="s">
        <v>213</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s">
        <v>217</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8</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s">
        <v>220</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1</v>
      </c>
      <c r="B205" s="16" t="n">
        <v>930196</v>
      </c>
      <c r="C205" s="17" t="n">
        <v>0</v>
      </c>
      <c r="D205" s="17" t="n">
        <v>0</v>
      </c>
      <c r="E205" s="17" t="n">
        <v>0</v>
      </c>
      <c r="F205" s="17" t="n">
        <v>0</v>
      </c>
      <c r="G205" s="17" t="n">
        <v>0</v>
      </c>
      <c r="H205" s="17" t="n">
        <v>0</v>
      </c>
      <c r="I205" s="13" t="n">
        <f aca="false">SUM(C205:H205)</f>
        <v>0</v>
      </c>
    </row>
    <row r="206" customFormat="false" ht="24.75" hidden="false" customHeight="false" outlineLevel="0" collapsed="false">
      <c r="A206" s="10" t="s">
        <v>222</v>
      </c>
      <c r="B206" s="11" t="s">
        <v>223</v>
      </c>
      <c r="C206" s="12" t="n">
        <v>44527780</v>
      </c>
      <c r="D206" s="12" t="n">
        <v>30064780</v>
      </c>
      <c r="E206" s="12" t="n">
        <v>5725577</v>
      </c>
      <c r="F206" s="12" t="n">
        <v>5725577</v>
      </c>
      <c r="G206" s="12" t="n">
        <v>2928555</v>
      </c>
      <c r="H206" s="12" t="n">
        <v>6153046</v>
      </c>
      <c r="I206" s="13" t="n">
        <f aca="false">SUM(C206:H206)</f>
        <v>95125315</v>
      </c>
    </row>
    <row r="207" customFormat="false" ht="24.75" hidden="true" customHeight="false" outlineLevel="0" collapsed="false">
      <c r="A207" s="10" t="s">
        <v>224</v>
      </c>
      <c r="B207" s="11" t="s">
        <v>225</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6</v>
      </c>
      <c r="B208" s="11" t="n">
        <v>5102</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7</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28</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4" t="n">
        <v>510229</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30</v>
      </c>
      <c r="B212" s="11" t="s">
        <v>231</v>
      </c>
      <c r="C212" s="12" t="n">
        <v>0</v>
      </c>
      <c r="D212" s="12" t="n">
        <v>0</v>
      </c>
      <c r="E212" s="12" t="n">
        <v>0</v>
      </c>
      <c r="F212" s="12" t="n">
        <v>0</v>
      </c>
      <c r="G212" s="12" t="n">
        <v>0</v>
      </c>
      <c r="H212" s="12" t="n">
        <v>0</v>
      </c>
      <c r="I212" s="13" t="n">
        <f aca="false">SUM(C212:H212)</f>
        <v>0</v>
      </c>
    </row>
    <row r="213" customFormat="false" ht="36.75" hidden="true" customHeight="false" outlineLevel="0" collapsed="false">
      <c r="A213" s="10" t="s">
        <v>232</v>
      </c>
      <c r="B213" s="11" t="s">
        <v>233</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4</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6</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8</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9</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0</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2</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3</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8</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9</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0</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4</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0</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5</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6</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7</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8</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9</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0</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1</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2</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3</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4</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8</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9</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0</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5</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9</v>
      </c>
      <c r="B286" s="14" t="n">
        <v>564002</v>
      </c>
      <c r="C286" s="15" t="n">
        <v>0</v>
      </c>
      <c r="D286" s="15" t="n">
        <v>0</v>
      </c>
      <c r="E286" s="15" t="n">
        <v>0</v>
      </c>
      <c r="F286" s="15" t="n">
        <v>0</v>
      </c>
      <c r="G286" s="15" t="n">
        <v>0</v>
      </c>
      <c r="H286" s="15" t="n">
        <v>0</v>
      </c>
      <c r="I286" s="13" t="n">
        <f aca="false">SUM(C286:H286)</f>
        <v>0</v>
      </c>
    </row>
    <row r="287" customFormat="false" ht="36.75" hidden="false" customHeight="false" outlineLevel="0" collapsed="false">
      <c r="A287" s="10" t="s">
        <v>266</v>
      </c>
      <c r="B287" s="11" t="n">
        <v>58</v>
      </c>
      <c r="C287" s="12" t="n">
        <v>23324110</v>
      </c>
      <c r="D287" s="12" t="n">
        <v>13537110</v>
      </c>
      <c r="E287" s="12" t="n">
        <v>2063062</v>
      </c>
      <c r="F287" s="12" t="n">
        <v>2063062</v>
      </c>
      <c r="G287" s="12" t="n">
        <v>2063062</v>
      </c>
      <c r="H287" s="12" t="n">
        <v>615613</v>
      </c>
      <c r="I287" s="13" t="n">
        <f aca="false">SUM(C287:H287)</f>
        <v>43666019</v>
      </c>
    </row>
    <row r="288" customFormat="false" ht="24.75" hidden="false" customHeight="false" outlineLevel="0" collapsed="false">
      <c r="A288" s="10" t="s">
        <v>267</v>
      </c>
      <c r="B288" s="11" t="n">
        <v>5801</v>
      </c>
      <c r="C288" s="12" t="n">
        <v>20734110</v>
      </c>
      <c r="D288" s="12" t="n">
        <v>10947110</v>
      </c>
      <c r="E288" s="12" t="n">
        <v>2063062</v>
      </c>
      <c r="F288" s="12" t="n">
        <v>2063062</v>
      </c>
      <c r="G288" s="12" t="n">
        <v>2063062</v>
      </c>
      <c r="H288" s="12" t="n">
        <v>613076</v>
      </c>
      <c r="I288" s="13" t="n">
        <f aca="false">SUM(C288:H288)</f>
        <v>38483482</v>
      </c>
    </row>
    <row r="289" customFormat="false" ht="15" hidden="false" customHeight="false" outlineLevel="0" collapsed="false">
      <c r="A289" s="10" t="s">
        <v>268</v>
      </c>
      <c r="B289" s="14" t="n">
        <v>580101</v>
      </c>
      <c r="C289" s="15" t="n">
        <v>4400000</v>
      </c>
      <c r="D289" s="15" t="n">
        <v>4400000</v>
      </c>
      <c r="E289" s="15" t="n">
        <v>302209</v>
      </c>
      <c r="F289" s="15" t="n">
        <v>302209</v>
      </c>
      <c r="G289" s="15" t="n">
        <v>302209</v>
      </c>
      <c r="H289" s="15" t="n">
        <v>504</v>
      </c>
      <c r="I289" s="13" t="n">
        <f aca="false">SUM(C289:H289)</f>
        <v>9707131</v>
      </c>
    </row>
    <row r="290" customFormat="false" ht="15" hidden="false" customHeight="false" outlineLevel="0" collapsed="false">
      <c r="A290" s="10" t="s">
        <v>269</v>
      </c>
      <c r="B290" s="14" t="n">
        <v>580102</v>
      </c>
      <c r="C290" s="15" t="n">
        <v>16334110</v>
      </c>
      <c r="D290" s="15" t="n">
        <v>6547110</v>
      </c>
      <c r="E290" s="15" t="n">
        <v>1760853</v>
      </c>
      <c r="F290" s="15" t="n">
        <v>1760853</v>
      </c>
      <c r="G290" s="15" t="n">
        <v>1760853</v>
      </c>
      <c r="H290" s="15" t="n">
        <v>612572</v>
      </c>
      <c r="I290" s="13" t="n">
        <f aca="false">SUM(C290:H290)</f>
        <v>28776351</v>
      </c>
    </row>
    <row r="291" customFormat="false" ht="15" hidden="true" customHeight="false" outlineLevel="0" collapsed="false">
      <c r="A291" s="10" t="s">
        <v>270</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1</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8</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70</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2</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8</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70</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3</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8</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0</v>
      </c>
      <c r="B303" s="14" t="n">
        <v>5804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4</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8</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9</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0</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5</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8</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9</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0</v>
      </c>
      <c r="B311" s="14" t="n">
        <v>581103</v>
      </c>
      <c r="C311" s="15" t="n">
        <v>0</v>
      </c>
      <c r="D311" s="15" t="n">
        <v>0</v>
      </c>
      <c r="E311" s="15" t="n">
        <v>0</v>
      </c>
      <c r="F311" s="15" t="n">
        <v>0</v>
      </c>
      <c r="G311" s="15" t="n">
        <v>0</v>
      </c>
      <c r="H311" s="15" t="n">
        <v>0</v>
      </c>
      <c r="I311" s="13" t="n">
        <f aca="false">SUM(C311:H311)</f>
        <v>0</v>
      </c>
    </row>
    <row r="312" customFormat="false" ht="24.75" hidden="false" customHeight="false" outlineLevel="0" collapsed="false">
      <c r="A312" s="10" t="s">
        <v>276</v>
      </c>
      <c r="B312" s="11" t="n">
        <v>5812</v>
      </c>
      <c r="C312" s="12" t="n">
        <v>2590000</v>
      </c>
      <c r="D312" s="12" t="n">
        <v>2590000</v>
      </c>
      <c r="E312" s="12" t="n">
        <v>0</v>
      </c>
      <c r="F312" s="12" t="n">
        <v>0</v>
      </c>
      <c r="G312" s="12" t="n">
        <v>0</v>
      </c>
      <c r="H312" s="12" t="n">
        <v>2537</v>
      </c>
      <c r="I312" s="13" t="n">
        <f aca="false">SUM(C312:H312)</f>
        <v>5182537</v>
      </c>
    </row>
    <row r="313" customFormat="false" ht="15" hidden="true" customHeight="false" outlineLevel="0" collapsed="false">
      <c r="A313" s="10" t="s">
        <v>268</v>
      </c>
      <c r="B313" s="14" t="n">
        <v>581201</v>
      </c>
      <c r="C313" s="15" t="n">
        <v>0</v>
      </c>
      <c r="D313" s="15" t="n">
        <v>0</v>
      </c>
      <c r="E313" s="15" t="n">
        <v>0</v>
      </c>
      <c r="F313" s="15" t="n">
        <v>0</v>
      </c>
      <c r="G313" s="15" t="n">
        <v>0</v>
      </c>
      <c r="H313" s="15" t="n">
        <v>0</v>
      </c>
      <c r="I313" s="13" t="n">
        <f aca="false">SUM(C313:H313)</f>
        <v>0</v>
      </c>
    </row>
    <row r="314" customFormat="false" ht="15" hidden="false" customHeight="false" outlineLevel="0" collapsed="false">
      <c r="A314" s="10" t="s">
        <v>269</v>
      </c>
      <c r="B314" s="14" t="n">
        <v>581202</v>
      </c>
      <c r="C314" s="15" t="n">
        <v>2590000</v>
      </c>
      <c r="D314" s="15" t="n">
        <v>2590000</v>
      </c>
      <c r="E314" s="15" t="n">
        <v>0</v>
      </c>
      <c r="F314" s="15" t="n">
        <v>0</v>
      </c>
      <c r="G314" s="15" t="n">
        <v>0</v>
      </c>
      <c r="H314" s="15" t="n">
        <v>2537</v>
      </c>
      <c r="I314" s="13" t="n">
        <f aca="false">SUM(C314:H314)</f>
        <v>5182537</v>
      </c>
    </row>
    <row r="315" customFormat="false" ht="15" hidden="true" customHeight="false" outlineLevel="0" collapsed="false">
      <c r="A315" s="10" t="s">
        <v>270</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7</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8</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9</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0</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8</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8</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9</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0</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9</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8</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9</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0</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0</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8</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1</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0</v>
      </c>
      <c r="B331" s="14" t="n">
        <v>5831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2</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8</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1</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0</v>
      </c>
      <c r="B335" s="14" t="n">
        <v>5832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3</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8</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1</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0</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4</v>
      </c>
      <c r="B340" s="11" t="n">
        <v>70</v>
      </c>
      <c r="C340" s="12" t="n">
        <v>21203670</v>
      </c>
      <c r="D340" s="12" t="n">
        <v>16527670</v>
      </c>
      <c r="E340" s="12" t="n">
        <v>3662515</v>
      </c>
      <c r="F340" s="12" t="n">
        <v>3662515</v>
      </c>
      <c r="G340" s="12" t="n">
        <v>865493</v>
      </c>
      <c r="H340" s="12" t="n">
        <v>5537433</v>
      </c>
      <c r="I340" s="13" t="n">
        <f aca="false">SUM(C340:H340)</f>
        <v>51459296</v>
      </c>
    </row>
    <row r="341" customFormat="false" ht="15" hidden="false" customHeight="false" outlineLevel="0" collapsed="false">
      <c r="A341" s="10" t="s">
        <v>285</v>
      </c>
      <c r="B341" s="11" t="n">
        <v>71</v>
      </c>
      <c r="C341" s="12" t="n">
        <v>21203670</v>
      </c>
      <c r="D341" s="12" t="n">
        <v>16527670</v>
      </c>
      <c r="E341" s="12" t="n">
        <v>3662515</v>
      </c>
      <c r="F341" s="12" t="n">
        <v>3662515</v>
      </c>
      <c r="G341" s="12" t="n">
        <v>865493</v>
      </c>
      <c r="H341" s="12" t="n">
        <v>5537433</v>
      </c>
      <c r="I341" s="13" t="n">
        <f aca="false">SUM(C341:H341)</f>
        <v>51459296</v>
      </c>
    </row>
    <row r="342" customFormat="false" ht="15" hidden="false" customHeight="false" outlineLevel="0" collapsed="false">
      <c r="A342" s="10" t="s">
        <v>286</v>
      </c>
      <c r="B342" s="11" t="n">
        <v>7101</v>
      </c>
      <c r="C342" s="12" t="n">
        <v>10863670</v>
      </c>
      <c r="D342" s="12" t="n">
        <v>7738670</v>
      </c>
      <c r="E342" s="12" t="n">
        <v>1943946</v>
      </c>
      <c r="F342" s="12" t="n">
        <v>1943946</v>
      </c>
      <c r="G342" s="12" t="n">
        <v>637258</v>
      </c>
      <c r="H342" s="12" t="n">
        <v>3818864</v>
      </c>
      <c r="I342" s="13" t="n">
        <f aca="false">SUM(C342:H342)</f>
        <v>26946354</v>
      </c>
    </row>
    <row r="343" customFormat="false" ht="15" hidden="false" customHeight="false" outlineLevel="0" collapsed="false">
      <c r="A343" s="10" t="s">
        <v>287</v>
      </c>
      <c r="B343" s="14" t="n">
        <v>710101</v>
      </c>
      <c r="C343" s="15" t="n">
        <v>206000</v>
      </c>
      <c r="D343" s="15" t="n">
        <v>206000</v>
      </c>
      <c r="E343" s="15" t="n">
        <v>0</v>
      </c>
      <c r="F343" s="15" t="n">
        <v>0</v>
      </c>
      <c r="G343" s="15" t="n">
        <v>0</v>
      </c>
      <c r="H343" s="15" t="n">
        <v>49272</v>
      </c>
      <c r="I343" s="13" t="n">
        <f aca="false">SUM(C343:H343)</f>
        <v>461272</v>
      </c>
    </row>
    <row r="344" customFormat="false" ht="15" hidden="false" customHeight="false" outlineLevel="0" collapsed="false">
      <c r="A344" s="10" t="s">
        <v>288</v>
      </c>
      <c r="B344" s="14" t="n">
        <v>710102</v>
      </c>
      <c r="C344" s="15" t="n">
        <v>5335000</v>
      </c>
      <c r="D344" s="15" t="n">
        <v>2710000</v>
      </c>
      <c r="E344" s="15" t="n">
        <v>1698126</v>
      </c>
      <c r="F344" s="15" t="n">
        <v>1698126</v>
      </c>
      <c r="G344" s="15" t="n">
        <v>577283</v>
      </c>
      <c r="H344" s="15" t="n">
        <v>3216779</v>
      </c>
      <c r="I344" s="13" t="n">
        <f aca="false">SUM(C344:H344)</f>
        <v>15235314</v>
      </c>
    </row>
    <row r="345" customFormat="false" ht="15" hidden="false" customHeight="false" outlineLevel="0" collapsed="false">
      <c r="A345" s="10" t="s">
        <v>289</v>
      </c>
      <c r="B345" s="14" t="n">
        <v>710103</v>
      </c>
      <c r="C345" s="15" t="n">
        <v>1769670</v>
      </c>
      <c r="D345" s="15" t="n">
        <v>1769670</v>
      </c>
      <c r="E345" s="15" t="n">
        <v>0</v>
      </c>
      <c r="F345" s="15" t="n">
        <v>0</v>
      </c>
      <c r="G345" s="15" t="n">
        <v>0</v>
      </c>
      <c r="H345" s="15" t="n">
        <v>155641</v>
      </c>
      <c r="I345" s="13" t="n">
        <f aca="false">SUM(C345:H345)</f>
        <v>3694981</v>
      </c>
    </row>
    <row r="346" customFormat="false" ht="15" hidden="false" customHeight="false" outlineLevel="0" collapsed="false">
      <c r="A346" s="10" t="s">
        <v>290</v>
      </c>
      <c r="B346" s="14" t="n">
        <v>710130</v>
      </c>
      <c r="C346" s="15" t="n">
        <v>3553000</v>
      </c>
      <c r="D346" s="15" t="n">
        <v>3053000</v>
      </c>
      <c r="E346" s="15" t="n">
        <v>245820</v>
      </c>
      <c r="F346" s="15" t="n">
        <v>245820</v>
      </c>
      <c r="G346" s="15" t="n">
        <v>59975</v>
      </c>
      <c r="H346" s="15" t="n">
        <v>397172</v>
      </c>
      <c r="I346" s="13" t="n">
        <f aca="false">SUM(C346:H346)</f>
        <v>7554787</v>
      </c>
    </row>
    <row r="347" customFormat="false" ht="15" hidden="true" customHeight="false" outlineLevel="0" collapsed="false">
      <c r="A347" s="10" t="s">
        <v>291</v>
      </c>
      <c r="B347" s="11" t="n">
        <v>710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92</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3</v>
      </c>
      <c r="B349" s="14" t="n">
        <v>710202</v>
      </c>
      <c r="C349" s="15" t="n">
        <v>0</v>
      </c>
      <c r="D349" s="15" t="n">
        <v>0</v>
      </c>
      <c r="E349" s="15" t="n">
        <v>0</v>
      </c>
      <c r="F349" s="15" t="n">
        <v>0</v>
      </c>
      <c r="G349" s="15" t="n">
        <v>0</v>
      </c>
      <c r="H349" s="15" t="n">
        <v>0</v>
      </c>
      <c r="I349" s="13" t="n">
        <f aca="false">SUM(C349:H349)</f>
        <v>0</v>
      </c>
    </row>
    <row r="350" customFormat="false" ht="15" hidden="false" customHeight="false" outlineLevel="0" collapsed="false">
      <c r="A350" s="10" t="s">
        <v>294</v>
      </c>
      <c r="B350" s="14" t="n">
        <v>7103</v>
      </c>
      <c r="C350" s="15" t="n">
        <v>10340000</v>
      </c>
      <c r="D350" s="15" t="n">
        <v>8789000</v>
      </c>
      <c r="E350" s="15" t="n">
        <v>1718569</v>
      </c>
      <c r="F350" s="15" t="n">
        <v>1718569</v>
      </c>
      <c r="G350" s="15" t="n">
        <v>228235</v>
      </c>
      <c r="H350" s="15" t="n">
        <v>1718569</v>
      </c>
      <c r="I350" s="13" t="n">
        <f aca="false">SUM(C350:H350)</f>
        <v>24512942</v>
      </c>
    </row>
    <row r="351" customFormat="false" ht="15" hidden="true" customHeight="false" outlineLevel="0" collapsed="false">
      <c r="A351" s="10" t="s">
        <v>295</v>
      </c>
      <c r="B351" s="11" t="n">
        <v>72</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6</v>
      </c>
      <c r="B352" s="11" t="n">
        <v>7201</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7</v>
      </c>
      <c r="B353" s="14" t="n">
        <v>7201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8</v>
      </c>
      <c r="B354" s="11" t="n">
        <v>75</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9</v>
      </c>
      <c r="B355" s="11" t="s">
        <v>300</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301</v>
      </c>
      <c r="B356" s="11" t="s">
        <v>302</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3</v>
      </c>
      <c r="B357" s="14" t="n">
        <v>8104</v>
      </c>
      <c r="C357" s="15" t="n">
        <v>0</v>
      </c>
      <c r="D357" s="15" t="n">
        <v>0</v>
      </c>
      <c r="E357" s="15" t="n">
        <v>0</v>
      </c>
      <c r="F357" s="15" t="n">
        <v>0</v>
      </c>
      <c r="G357" s="15" t="n">
        <v>0</v>
      </c>
      <c r="H357" s="15" t="n">
        <v>0</v>
      </c>
      <c r="I357" s="13" t="n">
        <f aca="false">SUM(C357:H357)</f>
        <v>0</v>
      </c>
    </row>
    <row r="358" customFormat="false" ht="24.75" hidden="true" customHeight="false" outlineLevel="0" collapsed="false">
      <c r="A358" s="10" t="s">
        <v>304</v>
      </c>
      <c r="B358" s="11" t="s">
        <v>305</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6</v>
      </c>
      <c r="B359" s="11" t="s">
        <v>307</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8</v>
      </c>
      <c r="B360" s="14" t="n">
        <v>850102</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309</v>
      </c>
      <c r="B361" s="14" t="n">
        <v>850105</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310</v>
      </c>
      <c r="B362" s="16" t="s">
        <v>311</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2</v>
      </c>
      <c r="B363" s="16" t="s">
        <v>313</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4</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5</v>
      </c>
      <c r="B365" s="16" t="s">
        <v>316</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7</v>
      </c>
      <c r="B366" s="16" t="n">
        <v>930197</v>
      </c>
      <c r="C366" s="17" t="n">
        <v>0</v>
      </c>
      <c r="D366" s="17" t="n">
        <v>0</v>
      </c>
      <c r="E366" s="17" t="n">
        <v>0</v>
      </c>
      <c r="F366" s="17" t="n">
        <v>0</v>
      </c>
      <c r="G366" s="17" t="n">
        <v>0</v>
      </c>
      <c r="H366" s="17" t="n">
        <v>0</v>
      </c>
      <c r="I366" s="13" t="n">
        <f aca="false">SUM(C366:H366)</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4"/>
      <c r="C372" s="28"/>
      <c r="D372" s="28"/>
      <c r="E372" s="28"/>
      <c r="F372" s="20"/>
      <c r="G372" s="28"/>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3"/>
      <c r="B374" s="34"/>
      <c r="C374" s="28"/>
      <c r="D374" s="28"/>
      <c r="E374" s="28"/>
      <c r="F374" s="20"/>
      <c r="G374" s="28"/>
      <c r="H374" s="28"/>
      <c r="J374" s="29"/>
      <c r="K374" s="30"/>
      <c r="L374" s="31"/>
      <c r="M374" s="32"/>
      <c r="N374" s="32"/>
    </row>
    <row r="375" s="22" customFormat="true" ht="17.25" hidden="false" customHeight="true" outlineLevel="0" collapsed="false">
      <c r="A375" s="33"/>
      <c r="B375" s="34"/>
      <c r="C375" s="28"/>
      <c r="D375" s="28"/>
      <c r="E375" s="28"/>
      <c r="F375" s="20"/>
      <c r="G375" s="28"/>
      <c r="H375" s="28"/>
      <c r="J375" s="29"/>
      <c r="K375" s="30"/>
      <c r="L375" s="31"/>
      <c r="M375" s="32"/>
      <c r="N375" s="32"/>
    </row>
    <row r="376" s="22" customFormat="true" ht="17.25" hidden="false" customHeight="true" outlineLevel="0" collapsed="false">
      <c r="A376" s="33"/>
      <c r="B376" s="34"/>
      <c r="C376" s="28"/>
      <c r="D376" s="28"/>
      <c r="E376" s="28"/>
      <c r="F376" s="20"/>
      <c r="G376" s="28"/>
      <c r="H376" s="28"/>
      <c r="J376" s="29"/>
      <c r="K376" s="30"/>
      <c r="L376" s="31"/>
      <c r="M376" s="32"/>
      <c r="N376" s="32"/>
    </row>
    <row r="377" s="22" customFormat="true" ht="17.25" hidden="false" customHeight="true" outlineLevel="0" collapsed="false">
      <c r="A377" s="33"/>
      <c r="B377" s="34"/>
      <c r="C377" s="28"/>
      <c r="D377" s="28"/>
      <c r="E377" s="28"/>
      <c r="F377" s="20"/>
      <c r="G377" s="28"/>
      <c r="H377" s="28"/>
      <c r="J377" s="29"/>
      <c r="K377" s="30"/>
      <c r="L377" s="31"/>
      <c r="M377" s="32"/>
      <c r="N377" s="32"/>
    </row>
    <row r="378" s="22" customFormat="true" ht="17.25" hidden="false" customHeight="true" outlineLevel="0" collapsed="false">
      <c r="A378" s="33"/>
      <c r="B378" s="34"/>
      <c r="C378" s="28"/>
      <c r="D378" s="28"/>
      <c r="E378" s="28"/>
      <c r="F378" s="20"/>
      <c r="G378" s="28"/>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2" t="s">
        <v>324</v>
      </c>
      <c r="B380" s="34"/>
      <c r="C380" s="28"/>
      <c r="D380" s="28"/>
      <c r="E380" s="28"/>
      <c r="F380" s="20"/>
      <c r="G380" s="28"/>
      <c r="H380" s="28"/>
      <c r="J380" s="29"/>
      <c r="K380" s="30"/>
      <c r="L380" s="31"/>
      <c r="M380" s="32"/>
      <c r="N380" s="32"/>
    </row>
    <row r="381" s="22" customFormat="true" ht="17.25" hidden="false" customHeight="true" outlineLevel="0" collapsed="false">
      <c r="A381" s="32" t="s">
        <v>325</v>
      </c>
      <c r="B381" s="34"/>
      <c r="C381" s="28"/>
      <c r="D381" s="28"/>
      <c r="E381" s="28"/>
      <c r="F381" s="20"/>
      <c r="G381" s="28"/>
      <c r="H381" s="28"/>
      <c r="J381" s="29"/>
      <c r="K381" s="30"/>
      <c r="L381" s="31"/>
      <c r="M381" s="32"/>
      <c r="N381" s="32"/>
    </row>
  </sheetData>
  <autoFilter ref="A9:N366"/>
  <mergeCells count="7">
    <mergeCell ref="A3:H5"/>
    <mergeCell ref="A6:H6"/>
    <mergeCell ref="A7:F7"/>
    <mergeCell ref="A370:B370"/>
    <mergeCell ref="C370:E370"/>
    <mergeCell ref="A371:B371"/>
    <mergeCell ref="C371:E3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06:44:21Z</dcterms:created>
  <dc:creator>cecilia.chisster</dc:creator>
  <dc:description/>
  <dc:language>en-US</dc:language>
  <cp:lastModifiedBy>cecilia.chisster</cp:lastModifiedBy>
  <cp:lastPrinted>2022-07-21T08:42:38Z</cp:lastPrinted>
  <dcterms:modified xsi:type="dcterms:W3CDTF">2022-07-21T08:42:41Z</dcterms:modified>
  <cp:revision>0</cp:revision>
  <dc:subject/>
  <dc:title/>
</cp:coreProperties>
</file>