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lie  2022 (2)" sheetId="1" state="visible" r:id="rId2"/>
    <sheet name="ian  2022" sheetId="2" state="visible" r:id="rId3"/>
    <sheet name="noi 2021" sheetId="3" state="visible" r:id="rId4"/>
    <sheet name="stat februarie 2021 (2)" sheetId="4" state="visible" r:id="rId5"/>
    <sheet name="stat IANUARIE 2021 1)" sheetId="5" state="visible" r:id="rId6"/>
    <sheet name="stat noie 2020 CU NUME (3)" sheetId="6" state="visible" r:id="rId7"/>
    <sheet name="stat noie 2020 FARA NUME (3)" sheetId="7" state="visible" r:id="rId8"/>
    <sheet name="stat noie 2020 CU NUME (2)" sheetId="8" state="visible" r:id="rId9"/>
    <sheet name="stat noie 2019 CU NUME (2)" sheetId="9" state="visible" r:id="rId10"/>
    <sheet name="stat NOIEMBRIE 2019 (6)" sheetId="10" state="visible" r:id="rId11"/>
    <sheet name="stat NOIEMBRIE 2019 cu nume (4)" sheetId="11" state="visible" r:id="rId12"/>
    <sheet name="stat AUGUST CU NUME   2019 (2)" sheetId="12" state="visible" r:id="rId13"/>
    <sheet name="Sheet1" sheetId="13" state="visible" r:id="rId14"/>
  </sheets>
  <definedNames>
    <definedName function="false" hidden="false" localSheetId="1" name="_xlnm.Print_Area" vbProcedure="false">'ian  2022'!$A$1:$I$156</definedName>
    <definedName function="false" hidden="false" localSheetId="0" name="_xlnm.Print_Area" vbProcedure="false">'iulie  2022 (2)'!$A$1:$I$152</definedName>
    <definedName function="false" hidden="false" localSheetId="2" name="_xlnm.Print_Area" vbProcedure="false">'noi 2021'!$A$1:$I$156</definedName>
    <definedName function="false" hidden="false" localSheetId="11" name="_xlnm.Print_Area" vbProcedure="false">'stat AUGUST CU NUME   2019 (2)'!$A$1:$I$137</definedName>
    <definedName function="false" hidden="false" localSheetId="3" name="_xlnm.Print_Area" vbProcedure="false">'stat februarie 2021 (2)'!$A$1:$I$148</definedName>
    <definedName function="false" hidden="false" localSheetId="4" name="_xlnm.Print_Area" vbProcedure="false">'stat IANUARIE 2021 1)'!$A$1:$I$148</definedName>
    <definedName function="false" hidden="false" localSheetId="8" name="_xlnm.Print_Area" vbProcedure="false">'stat noie 2019 CU NUME (2)'!$A$1:$I$145</definedName>
    <definedName function="false" hidden="false" localSheetId="7" name="_xlnm.Print_Area" vbProcedure="false">'stat noie 2020 CU NUME (2)'!$A$1:$I$148</definedName>
    <definedName function="false" hidden="false" localSheetId="5" name="_xlnm.Print_Area" vbProcedure="false">'stat noie 2020 CU NUME (3)'!$A$1:$I$148</definedName>
    <definedName function="false" hidden="false" localSheetId="6" name="_xlnm.Print_Area" vbProcedure="false">'stat noie 2020 FARA NUME (3)'!$A$1:$I$148</definedName>
    <definedName function="false" hidden="false" localSheetId="9" name="_xlnm.Print_Area" vbProcedure="false">'stat NOIEMBRIE 2019 (6)'!$A$1:$I$145</definedName>
    <definedName function="false" hidden="false" localSheetId="10" name="_xlnm.Print_Area" vbProcedure="false">'stat NOIEMBRIE 2019 cu nume (4)'!$A$1:$I$144</definedName>
    <definedName function="false" hidden="false" localSheetId="0" name="Excel_BuiltIn__FilterDatabase" vbProcedure="false">'iulie  2022 (2)'!$A$1:$I$121</definedName>
    <definedName function="false" hidden="false" localSheetId="1" name="Excel_BuiltIn__FilterDatabase" vbProcedure="false">'ian  2022'!$A$1:$I$124</definedName>
    <definedName function="false" hidden="false" localSheetId="2" name="Excel_BuiltIn__FilterDatabase" vbProcedure="false">'noi 2021'!$A$1:$I$124</definedName>
    <definedName function="false" hidden="false" localSheetId="3" name="Excel_BuiltIn__FilterDatabase" vbProcedure="false">'stat februarie 2021 (2)'!$A$1:$I$120</definedName>
    <definedName function="false" hidden="false" localSheetId="4" name="Excel_BuiltIn__FilterDatabase" vbProcedure="false">'stat IANUARIE 2021 1)'!$A$1:$I$120</definedName>
    <definedName function="false" hidden="false" localSheetId="5" name="Excel_BuiltIn__FilterDatabase" vbProcedure="false">'stat noie 2020 CU NUME (3)'!$A$1:$I$120</definedName>
    <definedName function="false" hidden="false" localSheetId="6" name="Excel_BuiltIn__FilterDatabase" vbProcedure="false">'stat noie 2020 FARA NUME (3)'!$A$1:$I$120</definedName>
    <definedName function="false" hidden="false" localSheetId="7" name="Excel_BuiltIn__FilterDatabase" vbProcedure="false">'stat noie 2020 CU NUME (2)'!$A$1:$I$120</definedName>
    <definedName function="false" hidden="false" localSheetId="8" name="Excel_BuiltIn__FilterDatabase" vbProcedure="false">'stat noie 2019 CU NUME (2)'!$A$1:$I$117</definedName>
    <definedName function="false" hidden="false" localSheetId="9" name="Excel_BuiltIn__FilterDatabase" vbProcedure="false">'stat NOIEMBRIE 2019 (6)'!$A$1:$I$117</definedName>
    <definedName function="false" hidden="false" localSheetId="10" name="Excel_BuiltIn__FilterDatabase" vbProcedure="false">'stat NOIEMBRIE 2019 cu nume (4)'!$A$1:$I$117</definedName>
    <definedName function="false" hidden="false" localSheetId="11" name="Excel_BuiltIn__FilterDatabase" vbProcedure="false">'stat AUGUST CU NUME   2019 (2)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7" uniqueCount="309">
  <si>
    <t xml:space="preserve">JUDEȚUL SATU MARE</t>
  </si>
  <si>
    <t xml:space="preserve">CONSILIUL JUDEȚEAN</t>
  </si>
  <si>
    <t xml:space="preserve">Anexa la HCJSM nr. ..................</t>
  </si>
  <si>
    <t xml:space="preserve">MUZEUL  JUDETEAN  SATU  MARE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DIRECTOR 3</t>
  </si>
  <si>
    <t xml:space="preserve">             SERVICIUL  MANAGEMENT, DEZVOLTARE - RESURSE UMANE</t>
  </si>
  <si>
    <t xml:space="preserve">CONTABIL SEF</t>
  </si>
  <si>
    <t xml:space="preserve">ECONOMIST  </t>
  </si>
  <si>
    <t xml:space="preserve">IA</t>
  </si>
  <si>
    <t xml:space="preserve">INSPECTOR DE SPECIALITATE</t>
  </si>
  <si>
    <t xml:space="preserve">I</t>
  </si>
  <si>
    <t xml:space="preserve">REFERENT DE SPECIALITATE </t>
  </si>
  <si>
    <t xml:space="preserve">GESTIONAR CUSTODE  </t>
  </si>
  <si>
    <t xml:space="preserve">M</t>
  </si>
  <si>
    <t xml:space="preserve">                 SERVICIUL   ADMINISTRATIV PAZA</t>
  </si>
  <si>
    <t xml:space="preserve">SEF FORMATIE MUNCITORI</t>
  </si>
  <si>
    <t xml:space="preserve">PAZNIC   </t>
  </si>
  <si>
    <t xml:space="preserve">M/G</t>
  </si>
  <si>
    <t xml:space="preserve">MUNCITOR CALIFICAT</t>
  </si>
  <si>
    <t xml:space="preserve">INGRIJITOR  </t>
  </si>
  <si>
    <t xml:space="preserve">              SECTIA RELAŢII CU PUBLICUL </t>
  </si>
  <si>
    <t xml:space="preserve">SEF SECTI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EDUCATOR MUZEAL</t>
  </si>
  <si>
    <t xml:space="preserve">         BIROU DE TURISM CULTURAL</t>
  </si>
  <si>
    <t xml:space="preserve">SEF BIROU</t>
  </si>
  <si>
    <t xml:space="preserve">MUZEOGRAF </t>
  </si>
  <si>
    <t xml:space="preserve">III</t>
  </si>
  <si>
    <t xml:space="preserve">                 SECȚIA RESTAURARE CONSERVARE</t>
  </si>
  <si>
    <t xml:space="preserve">RESTAURATOR  </t>
  </si>
  <si>
    <t xml:space="preserve">SSD</t>
  </si>
  <si>
    <t xml:space="preserve">CONSERVATOR   </t>
  </si>
  <si>
    <t xml:space="preserve">RESTAURATOR </t>
  </si>
  <si>
    <t xml:space="preserve">RESTAURATOR DEBUTANT</t>
  </si>
  <si>
    <t xml:space="preserve">                SECTIA  CAREI  SI TASNAD</t>
  </si>
  <si>
    <t xml:space="preserve">SEF SECTIE </t>
  </si>
  <si>
    <t xml:space="preserve">CONSERVATOR </t>
  </si>
  <si>
    <t xml:space="preserve">GESTIONAR CUSTODE </t>
  </si>
  <si>
    <t xml:space="preserve">EDUCATOR  MUZEAL</t>
  </si>
  <si>
    <t xml:space="preserve">ARHEOLOG DEBUTANT</t>
  </si>
  <si>
    <t xml:space="preserve">                       SECTIA  ISTORIE</t>
  </si>
  <si>
    <t xml:space="preserve">CERCETATOR STIINTIFIC</t>
  </si>
  <si>
    <t xml:space="preserve">CERCETATOR STIINTIFIC </t>
  </si>
  <si>
    <t xml:space="preserve">CERCETATOR STIINTIFIC  </t>
  </si>
  <si>
    <t xml:space="preserve">CONSERVATOR  </t>
  </si>
  <si>
    <t xml:space="preserve">                 SECTIA  CERCETARE-ARHEOLOGIE</t>
  </si>
  <si>
    <t xml:space="preserve">ARHEOLOG</t>
  </si>
  <si>
    <t xml:space="preserve">DOCUMENTARIST </t>
  </si>
  <si>
    <t xml:space="preserve">ARHEOLOG </t>
  </si>
  <si>
    <t xml:space="preserve">PAZNIC</t>
  </si>
  <si>
    <t xml:space="preserve">                            SECTIA ETNOGRAFIE</t>
  </si>
  <si>
    <t xml:space="preserve"> SEF SECTIE</t>
  </si>
  <si>
    <t xml:space="preserve">                                  SECTIA DE ARTA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PREȘEDINTE</t>
  </si>
  <si>
    <t xml:space="preserve">SEF SERVICIU</t>
  </si>
  <si>
    <t xml:space="preserve">Nr. total de demnitari</t>
  </si>
  <si>
    <t xml:space="preserve">PATAKI CSABA</t>
  </si>
  <si>
    <t xml:space="preserve">                                              BÎJA TANIA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de arheolog debutant de la poziția 56 și poziția 82, sunt posturi înființate pe durată determinată, conform contractelor de cercetare arheologică si a HCJSM nr. 91/2018, posturile de la poziția 44,45, 68 si pozitia 93 sunt posturi infiintate pe durata determinata pentru implementarea proiectului EASYDOOR conform HCJSM nr. 131/2020 și HCJSM nr. 96/2021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Anexa 2 la HCJSM nr...............</t>
  </si>
  <si>
    <t xml:space="preserve">Contabil sef</t>
  </si>
  <si>
    <t xml:space="preserve">DR. LIVIU MARTA</t>
  </si>
  <si>
    <t xml:space="preserve">Pop Daniela Florentina</t>
  </si>
  <si>
    <t xml:space="preserve">Inspector de specialitate,</t>
  </si>
  <si>
    <t xml:space="preserve">Pastean Dorina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69 si pozitia 93 sunt posturi infiintate pe durata determinata pentru implementarea proiectului EASYDOOR conform HCJSM nr. 131/2020.</t>
  </si>
  <si>
    <t xml:space="preserve">MUZEOGRAF DEBUTANT</t>
  </si>
  <si>
    <t xml:space="preserve">MART</t>
  </si>
  <si>
    <t xml:space="preserve">BALU</t>
  </si>
  <si>
    <t xml:space="preserve">SZOCS</t>
  </si>
  <si>
    <t xml:space="preserve">POP D</t>
  </si>
  <si>
    <t xml:space="preserve">FAGE</t>
  </si>
  <si>
    <t xml:space="preserve">LASZLO</t>
  </si>
  <si>
    <t xml:space="preserve">VANCEA</t>
  </si>
  <si>
    <t xml:space="preserve">CAPOTESCU</t>
  </si>
  <si>
    <t xml:space="preserve">PASTEAN</t>
  </si>
  <si>
    <t xml:space="preserve">VIKK</t>
  </si>
  <si>
    <t xml:space="preserve">ARDELEAN I</t>
  </si>
  <si>
    <t xml:space="preserve">MACOVEI</t>
  </si>
  <si>
    <t xml:space="preserve">PRICOP</t>
  </si>
  <si>
    <t xml:space="preserve">GINAL</t>
  </si>
  <si>
    <t xml:space="preserve">DEAC</t>
  </si>
  <si>
    <t xml:space="preserve">BONDREA</t>
  </si>
  <si>
    <t xml:space="preserve">HAJDU</t>
  </si>
  <si>
    <t xml:space="preserve">MARCUS</t>
  </si>
  <si>
    <t xml:space="preserve">POPDAN</t>
  </si>
  <si>
    <t xml:space="preserve">ILLYES GULACSI</t>
  </si>
  <si>
    <t xml:space="preserve">SABAU A</t>
  </si>
  <si>
    <t xml:space="preserve">VACANT</t>
  </si>
  <si>
    <t xml:space="preserve">MOCAN</t>
  </si>
  <si>
    <t xml:space="preserve">FELDI</t>
  </si>
  <si>
    <t xml:space="preserve">DAVID +BUZILA</t>
  </si>
  <si>
    <t xml:space="preserve">MARC ANA</t>
  </si>
  <si>
    <t xml:space="preserve">SIMA </t>
  </si>
  <si>
    <t xml:space="preserve">GRIGOREAN</t>
  </si>
  <si>
    <t xml:space="preserve">FETYKO AMALIA</t>
  </si>
  <si>
    <t xml:space="preserve">REFERENT DE SPECIALITATE DEBUTANT</t>
  </si>
  <si>
    <t xml:space="preserve">IONETECU A</t>
  </si>
  <si>
    <t xml:space="preserve">MARK AGOTA</t>
  </si>
  <si>
    <t xml:space="preserve">KOVACS ZSOLT</t>
  </si>
  <si>
    <t xml:space="preserve">OLARIU</t>
  </si>
  <si>
    <t xml:space="preserve">DOBRESCU</t>
  </si>
  <si>
    <t xml:space="preserve">COBUSCEANU</t>
  </si>
  <si>
    <t xml:space="preserve">PAUL G</t>
  </si>
  <si>
    <t xml:space="preserve">VARGA</t>
  </si>
  <si>
    <t xml:space="preserve">CAPOTESCU D</t>
  </si>
  <si>
    <t xml:space="preserve">BALTOS</t>
  </si>
  <si>
    <t xml:space="preserve">BUSUIOC CR</t>
  </si>
  <si>
    <t xml:space="preserve">KINCES D</t>
  </si>
  <si>
    <t xml:space="preserve">HAGO</t>
  </si>
  <si>
    <t xml:space="preserve">GINDELE S</t>
  </si>
  <si>
    <t xml:space="preserve">MAJOR E</t>
  </si>
  <si>
    <t xml:space="preserve">ILIES A</t>
  </si>
  <si>
    <t xml:space="preserve">COSTIN</t>
  </si>
  <si>
    <t xml:space="preserve">MAKRANCZI</t>
  </si>
  <si>
    <t xml:space="preserve">LUCACI BUJ</t>
  </si>
  <si>
    <t xml:space="preserve">SZILAGYI E</t>
  </si>
  <si>
    <t xml:space="preserve">IGNA MARIUS</t>
  </si>
  <si>
    <t xml:space="preserve">NAGY</t>
  </si>
  <si>
    <t xml:space="preserve">SZILAGYI LEVENTE</t>
  </si>
  <si>
    <t xml:space="preserve">TALPOS+</t>
  </si>
  <si>
    <t xml:space="preserve">PORUMBACEAN</t>
  </si>
  <si>
    <t xml:space="preserve">VIRAG P</t>
  </si>
  <si>
    <t xml:space="preserve">SIKE T</t>
  </si>
  <si>
    <t xml:space="preserve">LORINC</t>
  </si>
  <si>
    <t xml:space="preserve">SIMON A</t>
  </si>
  <si>
    <t xml:space="preserve">SALCEANU M</t>
  </si>
  <si>
    <t xml:space="preserve">SZABON ZSOLT</t>
  </si>
  <si>
    <t xml:space="preserve">GINDELE R</t>
  </si>
  <si>
    <t xml:space="preserve">VIRAG C</t>
  </si>
  <si>
    <t xml:space="preserve">ASTALOS C</t>
  </si>
  <si>
    <t xml:space="preserve">KADAS</t>
  </si>
  <si>
    <t xml:space="preserve">BAKAI</t>
  </si>
  <si>
    <t xml:space="preserve">BRANDUSAN</t>
  </si>
  <si>
    <t xml:space="preserve">BELBE S</t>
  </si>
  <si>
    <t xml:space="preserve">POP X</t>
  </si>
  <si>
    <t xml:space="preserve">SUSP MARTA</t>
  </si>
  <si>
    <t xml:space="preserve">PAPUTA</t>
  </si>
  <si>
    <t xml:space="preserve">LOBONT</t>
  </si>
  <si>
    <t xml:space="preserve">ROSU</t>
  </si>
  <si>
    <t xml:space="preserve">HERTEG A</t>
  </si>
  <si>
    <t xml:space="preserve">ROTAREANU</t>
  </si>
  <si>
    <t xml:space="preserve">HONCA</t>
  </si>
  <si>
    <t xml:space="preserve">ACHIM A</t>
  </si>
  <si>
    <t xml:space="preserve">BODNAR+MALANCA</t>
  </si>
  <si>
    <t xml:space="preserve">FILE+BELBE D</t>
  </si>
  <si>
    <t xml:space="preserve">TATARAN LAURA M</t>
  </si>
  <si>
    <t xml:space="preserve">HORVAT I</t>
  </si>
  <si>
    <t xml:space="preserve">GRIGORESCU</t>
  </si>
  <si>
    <t xml:space="preserve">SAVEANU CARAIAN</t>
  </si>
  <si>
    <t xml:space="preserve">TAMASAN A</t>
  </si>
  <si>
    <t xml:space="preserve">BALOS M</t>
  </si>
  <si>
    <t xml:space="preserve">CRAT O</t>
  </si>
  <si>
    <t xml:space="preserve">*Menționăm că posturile de arheolog debutant de la poziția 55 și poziția 82, sunt posturi înființate pe durată determinată, conform contractelor de cercetare arheologică si a HCJSM nr. 91/2018.</t>
  </si>
  <si>
    <t xml:space="preserve">MARTA LIVIU</t>
  </si>
  <si>
    <t xml:space="preserve">BALU DANIELA ELENA</t>
  </si>
  <si>
    <t xml:space="preserve">SZOCS PETER LEVENTRE</t>
  </si>
  <si>
    <t xml:space="preserve">ARDELEAN RADU OVIDIU</t>
  </si>
  <si>
    <t xml:space="preserve">POP DANIELA FLORENTINA</t>
  </si>
  <si>
    <t xml:space="preserve">FAGE CRINA DIANA</t>
  </si>
  <si>
    <t xml:space="preserve">LASZLO SILVIA MARIANA </t>
  </si>
  <si>
    <t xml:space="preserve">VIKK TIBERIU STEFAN</t>
  </si>
  <si>
    <t xml:space="preserve">ARDELEAN IOAN</t>
  </si>
  <si>
    <t xml:space="preserve">MACOVEI VIOREL</t>
  </si>
  <si>
    <t xml:space="preserve">PRICOP IOAN DORIN</t>
  </si>
  <si>
    <t xml:space="preserve">GINAL BELA</t>
  </si>
  <si>
    <t xml:space="preserve">DEAC GHEORGHE</t>
  </si>
  <si>
    <t xml:space="preserve">BONDREA DIMITRU</t>
  </si>
  <si>
    <t xml:space="preserve">HAJDU FLOERICA VIORICA</t>
  </si>
  <si>
    <t xml:space="preserve">MARCUS ANA MIA</t>
  </si>
  <si>
    <t xml:space="preserve">POPDAN BRADUT ION</t>
  </si>
  <si>
    <t xml:space="preserve">ILLYES GULACSI ANDREA</t>
  </si>
  <si>
    <t xml:space="preserve">SABAU ALINA ILEANA</t>
  </si>
  <si>
    <t xml:space="preserve">MOCAN MIAI ANDREI</t>
  </si>
  <si>
    <t xml:space="preserve">FELDI CAMELIA FLORENTINA</t>
  </si>
  <si>
    <t xml:space="preserve">BUZILA+DAVID</t>
  </si>
  <si>
    <t xml:space="preserve">SIMA RODICA ALEXANDRA</t>
  </si>
  <si>
    <t xml:space="preserve">GRIGOREAN SILVIA</t>
  </si>
  <si>
    <t xml:space="preserve">FETYKO AMALIA ERIKA</t>
  </si>
  <si>
    <t xml:space="preserve">IONETECU ANDREEA ELENA</t>
  </si>
  <si>
    <t xml:space="preserve">MARK NAGY AGOTA</t>
  </si>
  <si>
    <t xml:space="preserve">OLARIU GHEORGHINA</t>
  </si>
  <si>
    <t xml:space="preserve">DOBRESCU ADELA CATALINA</t>
  </si>
  <si>
    <t xml:space="preserve">COBUSCEANU ROXANA MARIA</t>
  </si>
  <si>
    <t xml:space="preserve">PAUL GABRIELA ZORICA</t>
  </si>
  <si>
    <t xml:space="preserve">VARGA EMESE</t>
  </si>
  <si>
    <t xml:space="preserve">CAPOTESCU DINU MARCEL</t>
  </si>
  <si>
    <t xml:space="preserve">BALTOS IOAN</t>
  </si>
  <si>
    <t xml:space="preserve">BUSUIOC CRISTINA</t>
  </si>
  <si>
    <t xml:space="preserve">KINCES DIANA</t>
  </si>
  <si>
    <t xml:space="preserve">HAGO ATTILA NANDOR</t>
  </si>
  <si>
    <t xml:space="preserve">GINDELE SIMONA</t>
  </si>
  <si>
    <t xml:space="preserve">MAJOR ECATERINA</t>
  </si>
  <si>
    <t xml:space="preserve">VACANT </t>
  </si>
  <si>
    <t xml:space="preserve">ILIES AURELIAN</t>
  </si>
  <si>
    <t xml:space="preserve">COSTIN CRISTIAN</t>
  </si>
  <si>
    <t xml:space="preserve">MAKRANCZI SZIDONIA</t>
  </si>
  <si>
    <t xml:space="preserve">LUCACI BUJOR</t>
  </si>
  <si>
    <t xml:space="preserve">SZILAGYI ENIKO</t>
  </si>
  <si>
    <t xml:space="preserve">NAGY NORBERT</t>
  </si>
  <si>
    <t xml:space="preserve">TALPOS +1/2 VACANT PETRESTI</t>
  </si>
  <si>
    <t xml:space="preserve">PORUMBACEAN CLAUDIU PETRU</t>
  </si>
  <si>
    <t xml:space="preserve">VIRAG PAULA</t>
  </si>
  <si>
    <t xml:space="preserve">SIKE </t>
  </si>
  <si>
    <t xml:space="preserve">LORINCZ NORBERT</t>
  </si>
  <si>
    <t xml:space="preserve">SIMON AGLIUTA</t>
  </si>
  <si>
    <t xml:space="preserve">SALCEANU MIHAELA</t>
  </si>
  <si>
    <t xml:space="preserve">GINDELE ROBERT</t>
  </si>
  <si>
    <t xml:space="preserve">VIRAG CRISTIAN</t>
  </si>
  <si>
    <t xml:space="preserve">ASTALOS CIPRIAN</t>
  </si>
  <si>
    <t xml:space="preserve">KADAS ZOLTAN</t>
  </si>
  <si>
    <t xml:space="preserve">BAKAI IANOS</t>
  </si>
  <si>
    <t xml:space="preserve">BRANDUSAN LAVINIA</t>
  </si>
  <si>
    <t xml:space="preserve">BELBE SEBASTIAN</t>
  </si>
  <si>
    <t xml:space="preserve">POP XENIA</t>
  </si>
  <si>
    <t xml:space="preserve">SUSPENDAT</t>
  </si>
  <si>
    <t xml:space="preserve">PAPUTA STEFAN</t>
  </si>
  <si>
    <t xml:space="preserve">LOBONT  PUSCAS MARIA</t>
  </si>
  <si>
    <t xml:space="preserve">HERTEG ANDREA </t>
  </si>
  <si>
    <t xml:space="preserve">ROTAREANU ANGELICA</t>
  </si>
  <si>
    <t xml:space="preserve">HONCA CIPRIAN</t>
  </si>
  <si>
    <t xml:space="preserve">ACHIM ADRIANA</t>
  </si>
  <si>
    <t xml:space="preserve">FILE+BELBE</t>
  </si>
  <si>
    <t xml:space="preserve">HORVAT IRINA LIUBA</t>
  </si>
  <si>
    <t xml:space="preserve">GRIGORESCU FELICIA</t>
  </si>
  <si>
    <t xml:space="preserve">SAVEANU CARAIAN MONICA DENISA</t>
  </si>
  <si>
    <t xml:space="preserve">TAMASAN DANIELA </t>
  </si>
  <si>
    <t xml:space="preserve">BALOS MARIANA</t>
  </si>
  <si>
    <t xml:space="preserve">CRAT OTILIA</t>
  </si>
  <si>
    <t xml:space="preserve">VACANT -DONCA ADELA</t>
  </si>
  <si>
    <t xml:space="preserve">PETER SZID</t>
  </si>
  <si>
    <t xml:space="preserve">VACANT -DONCA M+SIPOS</t>
  </si>
  <si>
    <t xml:space="preserve">LORINCZ</t>
  </si>
  <si>
    <t xml:space="preserve">SIMON</t>
  </si>
  <si>
    <t xml:space="preserve">SALCEANU</t>
  </si>
  <si>
    <t xml:space="preserve">MARTA LIVIU-SUSPENDAT</t>
  </si>
  <si>
    <t xml:space="preserve">VACANT SUTA</t>
  </si>
  <si>
    <t xml:space="preserve">LOBONT </t>
  </si>
  <si>
    <t xml:space="preserve">TOTH-VACANT CU 1,10</t>
  </si>
  <si>
    <t xml:space="preserve">HERTEG</t>
  </si>
  <si>
    <t xml:space="preserve">HORVAT</t>
  </si>
  <si>
    <t xml:space="preserve">CARAIAN</t>
  </si>
  <si>
    <t xml:space="preserve">TAMASAN</t>
  </si>
  <si>
    <t xml:space="preserve">MARTA</t>
  </si>
  <si>
    <t xml:space="preserve">ARDELEAN RADU</t>
  </si>
  <si>
    <t xml:space="preserve">MARCUS ANA</t>
  </si>
  <si>
    <t xml:space="preserve">ILLYES</t>
  </si>
  <si>
    <t xml:space="preserve">SABAU</t>
  </si>
  <si>
    <t xml:space="preserve">VACANT KERESKRENYI</t>
  </si>
  <si>
    <t xml:space="preserve">MARC</t>
  </si>
  <si>
    <t xml:space="preserve">SIMA</t>
  </si>
  <si>
    <t xml:space="preserve">PAUL GABRIELA</t>
  </si>
  <si>
    <t xml:space="preserve">CAPOTESCU DINU</t>
  </si>
  <si>
    <t xml:space="preserve">BUSUIOC CRIS</t>
  </si>
  <si>
    <t xml:space="preserve">GINDELE SIM</t>
  </si>
  <si>
    <t xml:space="preserve">MAJOR ECAT</t>
  </si>
  <si>
    <t xml:space="preserve"> VACANT</t>
  </si>
  <si>
    <t xml:space="preserve">VACANT -BUSUIOC VALERIU</t>
  </si>
  <si>
    <t xml:space="preserve">*Menționăm că posturile de arheolog debutant de la poziția 54 și poziția 78, sunt posturi înființate pe durată determinată, conform contractelor de cercetare arheologică si a HCJSM nr. 91/2018.</t>
  </si>
  <si>
    <t xml:space="preserve">*Menționăm că posturile de arheolog debutant de la poziția 54 și poziția 78, sunt posturi înființate pe durată determinată de 3 ani, conform contractelor de cercetare arheologică si a HCJSM nr. 91/2018.</t>
  </si>
  <si>
    <t xml:space="preserve">Anexa 2</t>
  </si>
  <si>
    <t xml:space="preserve">ILLYES ANDREA</t>
  </si>
  <si>
    <t xml:space="preserve">KERESKRENYI</t>
  </si>
  <si>
    <t xml:space="preserve">NEGRE+DAVID</t>
  </si>
  <si>
    <t xml:space="preserve">REFERENT DE SPECIALITATE  DEBUTANT</t>
  </si>
  <si>
    <t xml:space="preserve">DONCA ADELA</t>
  </si>
  <si>
    <t xml:space="preserve">MAKRANCZI SZID</t>
  </si>
  <si>
    <t xml:space="preserve">PETER SZID VACANT</t>
  </si>
  <si>
    <t xml:space="preserve">DONCA M+SIPOS</t>
  </si>
  <si>
    <t xml:space="preserve">VACANT -GRIGORESCU FELICIA</t>
  </si>
  <si>
    <t xml:space="preserve">SUTA</t>
  </si>
  <si>
    <t xml:space="preserve">KATOCZ ZOLTAN</t>
  </si>
  <si>
    <t xml:space="preserve">TOTH</t>
  </si>
  <si>
    <t xml:space="preserve"> VACANT+TALPOS</t>
  </si>
  <si>
    <t xml:space="preserve">VACANT GRIG</t>
  </si>
  <si>
    <t xml:space="preserve">vac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4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name val="Calibri"/>
      <family val="2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name val="Georgia"/>
      <family val="1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Calibri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Georgia"/>
      <family val="1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42" activeCellId="0" sqref="A42: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4"/>
      <c r="C2" s="4"/>
      <c r="D2" s="4"/>
      <c r="E2" s="4"/>
      <c r="F2" s="4"/>
      <c r="G2" s="5" t="s">
        <v>2</v>
      </c>
      <c r="H2" s="4"/>
      <c r="I2" s="4"/>
    </row>
    <row r="3" customFormat="false" ht="15.75" hidden="false" customHeight="true" outlineLevel="0" collapsed="false">
      <c r="A3" s="5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8" t="s">
        <v>9</v>
      </c>
      <c r="G7" s="8" t="s">
        <v>10</v>
      </c>
      <c r="H7" s="10"/>
      <c r="I7" s="11" t="s">
        <v>11</v>
      </c>
      <c r="J7" s="12"/>
    </row>
    <row r="8" s="2" customFormat="true" ht="30" hidden="false" customHeight="true" outlineLevel="0" collapsed="false">
      <c r="A8" s="7"/>
      <c r="B8" s="8"/>
      <c r="C8" s="8"/>
      <c r="D8" s="13"/>
      <c r="E8" s="13"/>
      <c r="F8" s="8"/>
      <c r="G8" s="8"/>
      <c r="H8" s="14"/>
      <c r="I8" s="11"/>
      <c r="J8" s="12"/>
    </row>
    <row r="9" s="2" customFormat="true" ht="49.5" hidden="false" customHeight="true" outlineLevel="0" collapsed="false">
      <c r="A9" s="7"/>
      <c r="B9" s="8"/>
      <c r="C9" s="8"/>
      <c r="D9" s="15" t="s">
        <v>12</v>
      </c>
      <c r="E9" s="15" t="s">
        <v>13</v>
      </c>
      <c r="F9" s="8"/>
      <c r="G9" s="8"/>
      <c r="H9" s="16"/>
      <c r="I9" s="11"/>
      <c r="J9" s="12"/>
    </row>
    <row r="10" s="19" customFormat="true" ht="23.2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8"/>
    </row>
    <row r="11" s="2" customFormat="true" ht="17.1" hidden="false" customHeight="true" outlineLevel="0" collapsed="false">
      <c r="A11" s="20" t="n">
        <v>1</v>
      </c>
      <c r="B11" s="21"/>
      <c r="C11" s="22"/>
      <c r="D11" s="21" t="s">
        <v>15</v>
      </c>
      <c r="E11" s="22"/>
      <c r="F11" s="23" t="s">
        <v>16</v>
      </c>
      <c r="G11" s="23" t="s">
        <v>17</v>
      </c>
      <c r="H11" s="24"/>
      <c r="I11" s="25"/>
      <c r="J11" s="12"/>
    </row>
    <row r="12" s="2" customFormat="true" ht="17.1" hidden="false" customHeight="true" outlineLevel="0" collapsed="false">
      <c r="A12" s="26" t="n">
        <f aca="false">A11+1</f>
        <v>2</v>
      </c>
      <c r="B12" s="27"/>
      <c r="C12" s="28"/>
      <c r="D12" s="27" t="s">
        <v>18</v>
      </c>
      <c r="E12" s="29"/>
      <c r="F12" s="30" t="s">
        <v>16</v>
      </c>
      <c r="G12" s="30" t="s">
        <v>17</v>
      </c>
      <c r="H12" s="31"/>
      <c r="I12" s="32"/>
      <c r="J12" s="12"/>
    </row>
    <row r="13" s="2" customFormat="true" ht="17.1" hidden="false" customHeight="true" outlineLevel="0" collapsed="false">
      <c r="A13" s="26" t="n">
        <f aca="false">A12+1</f>
        <v>3</v>
      </c>
      <c r="B13" s="27"/>
      <c r="C13" s="29"/>
      <c r="D13" s="33" t="s">
        <v>19</v>
      </c>
      <c r="E13" s="29"/>
      <c r="F13" s="34" t="s">
        <v>16</v>
      </c>
      <c r="G13" s="34" t="s">
        <v>17</v>
      </c>
      <c r="H13" s="35"/>
      <c r="I13" s="32"/>
      <c r="J13" s="12"/>
    </row>
    <row r="14" s="2" customFormat="true" ht="17.1" hidden="false" customHeight="true" outlineLevel="0" collapsed="false">
      <c r="A14" s="26" t="n">
        <f aca="false">A13+1</f>
        <v>4</v>
      </c>
      <c r="B14" s="36"/>
      <c r="D14" s="36" t="s">
        <v>20</v>
      </c>
      <c r="E14" s="28"/>
      <c r="F14" s="37" t="s">
        <v>16</v>
      </c>
      <c r="G14" s="37" t="s">
        <v>17</v>
      </c>
      <c r="H14" s="38"/>
      <c r="I14" s="39"/>
      <c r="J14" s="12"/>
    </row>
    <row r="15" s="19" customFormat="true" ht="27" hidden="false" customHeight="true" outlineLevel="0" collapsed="false">
      <c r="A15" s="40" t="s">
        <v>21</v>
      </c>
      <c r="B15" s="40"/>
      <c r="C15" s="40"/>
      <c r="D15" s="40"/>
      <c r="E15" s="40"/>
      <c r="F15" s="40"/>
      <c r="G15" s="40"/>
      <c r="H15" s="40"/>
      <c r="I15" s="40"/>
      <c r="J15" s="18"/>
    </row>
    <row r="16" s="2" customFormat="true" ht="15.75" hidden="false" customHeight="false" outlineLevel="0" collapsed="false">
      <c r="A16" s="20" t="n">
        <f aca="false">A14+1</f>
        <v>5</v>
      </c>
      <c r="B16" s="41"/>
      <c r="C16" s="22"/>
      <c r="D16" s="29" t="s">
        <v>22</v>
      </c>
      <c r="E16" s="42"/>
      <c r="F16" s="43" t="s">
        <v>16</v>
      </c>
      <c r="G16" s="43" t="s">
        <v>17</v>
      </c>
      <c r="H16" s="24"/>
      <c r="I16" s="25"/>
      <c r="J16" s="12"/>
    </row>
    <row r="17" s="2" customFormat="true" ht="17.1" hidden="false" customHeight="true" outlineLevel="0" collapsed="false">
      <c r="A17" s="20" t="n">
        <f aca="false">A16+1</f>
        <v>6</v>
      </c>
      <c r="B17" s="44"/>
      <c r="C17" s="29"/>
      <c r="D17" s="29"/>
      <c r="E17" s="45" t="s">
        <v>23</v>
      </c>
      <c r="F17" s="29" t="s">
        <v>24</v>
      </c>
      <c r="G17" s="30" t="s">
        <v>17</v>
      </c>
      <c r="H17" s="31"/>
      <c r="I17" s="32"/>
      <c r="J17" s="12"/>
    </row>
    <row r="18" s="2" customFormat="true" ht="17.1" hidden="false" customHeight="true" outlineLevel="0" collapsed="false">
      <c r="A18" s="20" t="n">
        <f aca="false">A17+1</f>
        <v>7</v>
      </c>
      <c r="B18" s="46"/>
      <c r="C18" s="29"/>
      <c r="D18" s="29"/>
      <c r="E18" s="45" t="s">
        <v>25</v>
      </c>
      <c r="F18" s="29" t="s">
        <v>26</v>
      </c>
      <c r="G18" s="30" t="s">
        <v>17</v>
      </c>
      <c r="H18" s="31"/>
      <c r="I18" s="32"/>
      <c r="J18" s="12"/>
    </row>
    <row r="19" s="2" customFormat="true" ht="17.1" hidden="false" customHeight="true" outlineLevel="0" collapsed="false">
      <c r="A19" s="20" t="n">
        <f aca="false">A18+1</f>
        <v>8</v>
      </c>
      <c r="B19" s="44"/>
      <c r="C19" s="29"/>
      <c r="D19" s="29"/>
      <c r="E19" s="47" t="s">
        <v>27</v>
      </c>
      <c r="F19" s="29" t="s">
        <v>26</v>
      </c>
      <c r="G19" s="34" t="s">
        <v>17</v>
      </c>
      <c r="H19" s="35"/>
      <c r="I19" s="32"/>
      <c r="J19" s="12"/>
    </row>
    <row r="20" s="2" customFormat="true" ht="17.1" hidden="false" customHeight="true" outlineLevel="0" collapsed="false">
      <c r="A20" s="20" t="n">
        <f aca="false">A19+1</f>
        <v>9</v>
      </c>
      <c r="B20" s="44"/>
      <c r="C20" s="29"/>
      <c r="D20" s="29"/>
      <c r="E20" s="47" t="s">
        <v>28</v>
      </c>
      <c r="F20" s="29" t="s">
        <v>24</v>
      </c>
      <c r="G20" s="34" t="s">
        <v>29</v>
      </c>
      <c r="H20" s="35"/>
      <c r="I20" s="32"/>
      <c r="J20" s="12"/>
    </row>
    <row r="21" s="2" customFormat="true" ht="17.1" hidden="false" customHeight="true" outlineLevel="0" collapsed="false">
      <c r="A21" s="20" t="n">
        <v>10</v>
      </c>
      <c r="B21" s="48"/>
      <c r="C21" s="49"/>
      <c r="D21" s="49"/>
      <c r="E21" s="50" t="s">
        <v>25</v>
      </c>
      <c r="F21" s="49" t="s">
        <v>26</v>
      </c>
      <c r="G21" s="51" t="s">
        <v>17</v>
      </c>
      <c r="H21" s="52"/>
      <c r="I21" s="53"/>
      <c r="J21" s="12"/>
    </row>
    <row r="22" s="56" customFormat="true" ht="24.75" hidden="false" customHeight="true" outlineLevel="0" collapsed="false">
      <c r="A22" s="54" t="s">
        <v>30</v>
      </c>
      <c r="B22" s="54"/>
      <c r="C22" s="54"/>
      <c r="D22" s="54"/>
      <c r="E22" s="54"/>
      <c r="F22" s="54"/>
      <c r="G22" s="54"/>
      <c r="H22" s="54"/>
      <c r="I22" s="54"/>
      <c r="J22" s="55"/>
    </row>
    <row r="23" s="2" customFormat="true" ht="17.1" hidden="false" customHeight="true" outlineLevel="0" collapsed="false">
      <c r="A23" s="57" t="n">
        <v>11</v>
      </c>
      <c r="B23" s="41"/>
      <c r="C23" s="58"/>
      <c r="D23" s="58" t="s">
        <v>31</v>
      </c>
      <c r="E23" s="59"/>
      <c r="F23" s="60" t="s">
        <v>16</v>
      </c>
      <c r="G23" s="61" t="s">
        <v>17</v>
      </c>
      <c r="H23" s="62"/>
      <c r="I23" s="32"/>
      <c r="J23" s="12"/>
    </row>
    <row r="24" s="2" customFormat="true" ht="17.1" hidden="true" customHeight="true" outlineLevel="0" collapsed="false">
      <c r="A24" s="20" t="n">
        <f aca="false">A23+1</f>
        <v>12</v>
      </c>
      <c r="B24" s="44"/>
      <c r="C24" s="29"/>
      <c r="D24" s="29"/>
      <c r="E24" s="45"/>
      <c r="F24" s="63"/>
      <c r="G24" s="30" t="s">
        <v>17</v>
      </c>
      <c r="H24" s="31"/>
      <c r="I24" s="32"/>
      <c r="J24" s="12"/>
    </row>
    <row r="25" s="2" customFormat="true" ht="17.1" hidden="false" customHeight="true" outlineLevel="0" collapsed="false">
      <c r="A25" s="20" t="n">
        <v>12</v>
      </c>
      <c r="B25" s="44"/>
      <c r="C25" s="29"/>
      <c r="D25" s="29"/>
      <c r="E25" s="47" t="s">
        <v>32</v>
      </c>
      <c r="F25" s="29"/>
      <c r="G25" s="64" t="s">
        <v>33</v>
      </c>
      <c r="H25" s="35"/>
      <c r="I25" s="32"/>
      <c r="J25" s="12"/>
    </row>
    <row r="26" s="2" customFormat="true" ht="17.1" hidden="false" customHeight="true" outlineLevel="0" collapsed="false">
      <c r="A26" s="20" t="n">
        <v>13</v>
      </c>
      <c r="B26" s="44"/>
      <c r="C26" s="29"/>
      <c r="D26" s="29"/>
      <c r="E26" s="47" t="s">
        <v>32</v>
      </c>
      <c r="F26" s="29"/>
      <c r="G26" s="64" t="s">
        <v>33</v>
      </c>
      <c r="H26" s="35"/>
      <c r="I26" s="32"/>
      <c r="J26" s="12"/>
    </row>
    <row r="27" s="2" customFormat="true" ht="17.1" hidden="false" customHeight="true" outlineLevel="0" collapsed="false">
      <c r="A27" s="20" t="n">
        <f aca="false">A26+1</f>
        <v>14</v>
      </c>
      <c r="B27" s="44"/>
      <c r="C27" s="29"/>
      <c r="D27" s="29"/>
      <c r="E27" s="47" t="s">
        <v>32</v>
      </c>
      <c r="F27" s="29"/>
      <c r="G27" s="64" t="s">
        <v>33</v>
      </c>
      <c r="H27" s="35"/>
      <c r="I27" s="32"/>
      <c r="J27" s="12"/>
    </row>
    <row r="28" s="2" customFormat="true" ht="17.1" hidden="false" customHeight="true" outlineLevel="0" collapsed="false">
      <c r="A28" s="20" t="n">
        <f aca="false">A27+1</f>
        <v>15</v>
      </c>
      <c r="B28" s="65"/>
      <c r="C28" s="28"/>
      <c r="D28" s="28"/>
      <c r="E28" s="47" t="s">
        <v>32</v>
      </c>
      <c r="F28" s="29"/>
      <c r="G28" s="64" t="s">
        <v>33</v>
      </c>
      <c r="H28" s="35"/>
      <c r="I28" s="32"/>
      <c r="J28" s="12"/>
    </row>
    <row r="29" s="2" customFormat="true" ht="17.1" hidden="false" customHeight="true" outlineLevel="0" collapsed="false">
      <c r="A29" s="20" t="n">
        <f aca="false">A28+1</f>
        <v>16</v>
      </c>
      <c r="B29" s="65"/>
      <c r="C29" s="28"/>
      <c r="D29" s="28"/>
      <c r="E29" s="47" t="s">
        <v>32</v>
      </c>
      <c r="F29" s="29"/>
      <c r="G29" s="64" t="s">
        <v>33</v>
      </c>
      <c r="H29" s="35"/>
      <c r="I29" s="32"/>
      <c r="J29" s="12"/>
    </row>
    <row r="30" s="12" customFormat="true" ht="17.1" hidden="false" customHeight="true" outlineLevel="0" collapsed="false">
      <c r="A30" s="20" t="n">
        <f aca="false">A29+1</f>
        <v>17</v>
      </c>
      <c r="B30" s="66"/>
      <c r="C30" s="67"/>
      <c r="D30" s="28"/>
      <c r="E30" s="30" t="s">
        <v>34</v>
      </c>
      <c r="F30" s="68" t="s">
        <v>26</v>
      </c>
      <c r="G30" s="30" t="s">
        <v>33</v>
      </c>
      <c r="H30" s="30"/>
      <c r="I30" s="32"/>
    </row>
    <row r="31" s="12" customFormat="true" ht="17.1" hidden="false" customHeight="true" outlineLevel="0" collapsed="false">
      <c r="A31" s="20" t="n">
        <f aca="false">A30+1</f>
        <v>18</v>
      </c>
      <c r="B31" s="66"/>
      <c r="C31" s="67"/>
      <c r="D31" s="28"/>
      <c r="E31" s="69" t="s">
        <v>35</v>
      </c>
      <c r="F31" s="29"/>
      <c r="G31" s="34" t="s">
        <v>33</v>
      </c>
      <c r="H31" s="34"/>
      <c r="I31" s="32"/>
    </row>
    <row r="32" s="12" customFormat="true" ht="16.5" hidden="false" customHeight="true" outlineLevel="0" collapsed="false">
      <c r="A32" s="20" t="n">
        <f aca="false">A31+1</f>
        <v>19</v>
      </c>
      <c r="B32" s="70"/>
      <c r="C32" s="29"/>
      <c r="D32" s="29"/>
      <c r="E32" s="45" t="s">
        <v>35</v>
      </c>
      <c r="F32" s="68"/>
      <c r="G32" s="34" t="s">
        <v>33</v>
      </c>
      <c r="H32" s="31"/>
      <c r="I32" s="32"/>
    </row>
    <row r="33" s="56" customFormat="true" ht="22.5" hidden="false" customHeight="true" outlineLevel="0" collapsed="false">
      <c r="A33" s="71" t="s">
        <v>36</v>
      </c>
      <c r="B33" s="71"/>
      <c r="C33" s="71"/>
      <c r="D33" s="71"/>
      <c r="E33" s="71"/>
      <c r="F33" s="71"/>
      <c r="G33" s="71"/>
      <c r="H33" s="71"/>
      <c r="I33" s="71"/>
      <c r="J33" s="55"/>
    </row>
    <row r="34" s="2" customFormat="true" ht="17.1" hidden="false" customHeight="true" outlineLevel="0" collapsed="false">
      <c r="A34" s="20" t="n">
        <v>20</v>
      </c>
      <c r="B34" s="44"/>
      <c r="C34" s="29"/>
      <c r="D34" s="29" t="s">
        <v>37</v>
      </c>
      <c r="E34" s="72"/>
      <c r="F34" s="63" t="s">
        <v>16</v>
      </c>
      <c r="G34" s="23" t="s">
        <v>17</v>
      </c>
      <c r="H34" s="24"/>
      <c r="I34" s="73"/>
      <c r="J34" s="12"/>
    </row>
    <row r="35" s="2" customFormat="true" ht="17.1" hidden="false" customHeight="true" outlineLevel="0" collapsed="false">
      <c r="A35" s="20" t="n">
        <f aca="false">A34+1</f>
        <v>21</v>
      </c>
      <c r="B35" s="44"/>
      <c r="C35" s="29"/>
      <c r="D35" s="29"/>
      <c r="E35" s="47" t="s">
        <v>38</v>
      </c>
      <c r="F35" s="29" t="s">
        <v>39</v>
      </c>
      <c r="G35" s="34" t="s">
        <v>17</v>
      </c>
      <c r="H35" s="30"/>
      <c r="I35" s="73"/>
    </row>
    <row r="36" s="12" customFormat="true" ht="17.1" hidden="false" customHeight="true" outlineLevel="0" collapsed="false">
      <c r="A36" s="20" t="n">
        <f aca="false">A35+1</f>
        <v>22</v>
      </c>
      <c r="B36" s="74"/>
      <c r="C36" s="75"/>
      <c r="D36" s="75"/>
      <c r="E36" s="47" t="s">
        <v>40</v>
      </c>
      <c r="F36" s="29" t="s">
        <v>24</v>
      </c>
      <c r="G36" s="37" t="s">
        <v>29</v>
      </c>
      <c r="H36" s="76"/>
      <c r="I36" s="73"/>
    </row>
    <row r="37" s="2" customFormat="true" ht="16.5" hidden="false" customHeight="true" outlineLevel="0" collapsed="false">
      <c r="A37" s="20" t="n">
        <f aca="false">A36+1</f>
        <v>23</v>
      </c>
      <c r="B37" s="48"/>
      <c r="C37" s="29"/>
      <c r="D37" s="29"/>
      <c r="E37" s="47" t="s">
        <v>41</v>
      </c>
      <c r="F37" s="29" t="s">
        <v>16</v>
      </c>
      <c r="G37" s="37" t="s">
        <v>17</v>
      </c>
      <c r="H37" s="38"/>
      <c r="I37" s="73"/>
    </row>
    <row r="38" s="2" customFormat="true" ht="16.5" hidden="false" customHeight="true" outlineLevel="0" collapsed="false">
      <c r="A38" s="20" t="n">
        <f aca="false">A37+1</f>
        <v>24</v>
      </c>
      <c r="B38" s="48"/>
      <c r="C38" s="29"/>
      <c r="D38" s="29"/>
      <c r="E38" s="45" t="s">
        <v>42</v>
      </c>
      <c r="F38" s="68" t="s">
        <v>24</v>
      </c>
      <c r="G38" s="77" t="s">
        <v>17</v>
      </c>
      <c r="H38" s="78"/>
      <c r="I38" s="73"/>
    </row>
    <row r="39" s="2" customFormat="true" ht="17.1" hidden="false" customHeight="true" outlineLevel="0" collapsed="false">
      <c r="A39" s="20" t="n">
        <f aca="false">A38+1</f>
        <v>25</v>
      </c>
      <c r="B39" s="48"/>
      <c r="C39" s="29"/>
      <c r="D39" s="29"/>
      <c r="E39" s="47" t="s">
        <v>43</v>
      </c>
      <c r="F39" s="29"/>
      <c r="G39" s="37" t="s">
        <v>33</v>
      </c>
      <c r="H39" s="38"/>
      <c r="I39" s="73"/>
    </row>
    <row r="40" s="2" customFormat="true" ht="17.1" hidden="false" customHeight="true" outlineLevel="0" collapsed="false">
      <c r="A40" s="20" t="n">
        <f aca="false">A39+1</f>
        <v>26</v>
      </c>
      <c r="B40" s="79"/>
      <c r="C40" s="28"/>
      <c r="D40" s="28"/>
      <c r="E40" s="80" t="s">
        <v>43</v>
      </c>
      <c r="F40" s="28"/>
      <c r="G40" s="37" t="s">
        <v>33</v>
      </c>
      <c r="H40" s="38"/>
      <c r="I40" s="73"/>
    </row>
    <row r="41" s="2" customFormat="true" ht="17.1" hidden="false" customHeight="true" outlineLevel="0" collapsed="false">
      <c r="A41" s="20" t="n">
        <f aca="false">A40+1</f>
        <v>27</v>
      </c>
      <c r="B41" s="65"/>
      <c r="C41" s="28"/>
      <c r="D41" s="28"/>
      <c r="E41" s="37" t="s">
        <v>28</v>
      </c>
      <c r="F41" s="28" t="s">
        <v>24</v>
      </c>
      <c r="G41" s="37" t="s">
        <v>29</v>
      </c>
      <c r="H41" s="38"/>
      <c r="I41" s="81"/>
    </row>
    <row r="42" s="12" customFormat="true" ht="17.1" hidden="false" customHeight="true" outlineLevel="0" collapsed="false">
      <c r="A42" s="20" t="n">
        <f aca="false">A41+1</f>
        <v>28</v>
      </c>
      <c r="B42" s="65"/>
      <c r="C42" s="28"/>
      <c r="D42" s="28"/>
      <c r="E42" s="37" t="s">
        <v>44</v>
      </c>
      <c r="F42" s="82" t="s">
        <v>26</v>
      </c>
      <c r="G42" s="83" t="s">
        <v>17</v>
      </c>
      <c r="H42" s="83"/>
      <c r="I42" s="75"/>
    </row>
    <row r="43" s="2" customFormat="true" ht="17.1" hidden="false" customHeight="true" outlineLevel="0" collapsed="false">
      <c r="A43" s="84"/>
      <c r="B43" s="85"/>
      <c r="C43" s="86" t="s">
        <v>45</v>
      </c>
      <c r="D43" s="87"/>
      <c r="E43" s="88"/>
      <c r="F43" s="87"/>
      <c r="G43" s="88"/>
      <c r="H43" s="88"/>
      <c r="I43" s="89"/>
    </row>
    <row r="44" s="2" customFormat="true" ht="17.1" hidden="false" customHeight="true" outlineLevel="0" collapsed="false">
      <c r="A44" s="22" t="n">
        <v>29</v>
      </c>
      <c r="B44" s="90"/>
      <c r="C44" s="22"/>
      <c r="D44" s="22" t="s">
        <v>46</v>
      </c>
      <c r="E44" s="23"/>
      <c r="F44" s="91" t="s">
        <v>16</v>
      </c>
      <c r="G44" s="23" t="s">
        <v>17</v>
      </c>
      <c r="H44" s="23"/>
      <c r="I44" s="22"/>
    </row>
    <row r="45" s="2" customFormat="true" ht="17.1" hidden="false" customHeight="true" outlineLevel="0" collapsed="false">
      <c r="A45" s="22" t="n">
        <f aca="false">A44+1</f>
        <v>30</v>
      </c>
      <c r="B45" s="44"/>
      <c r="C45" s="22"/>
      <c r="D45" s="29"/>
      <c r="E45" s="34" t="s">
        <v>47</v>
      </c>
      <c r="F45" s="29" t="s">
        <v>16</v>
      </c>
      <c r="G45" s="34" t="s">
        <v>17</v>
      </c>
      <c r="H45" s="34"/>
      <c r="I45" s="29"/>
    </row>
    <row r="46" s="2" customFormat="true" ht="27.75" hidden="false" customHeight="true" outlineLevel="0" collapsed="false">
      <c r="A46" s="22" t="n">
        <f aca="false">A45+1</f>
        <v>31</v>
      </c>
      <c r="B46" s="44"/>
      <c r="C46" s="22"/>
      <c r="D46" s="29"/>
      <c r="E46" s="34" t="s">
        <v>27</v>
      </c>
      <c r="F46" s="29" t="s">
        <v>48</v>
      </c>
      <c r="G46" s="34" t="s">
        <v>17</v>
      </c>
      <c r="H46" s="34"/>
      <c r="I46" s="29"/>
    </row>
    <row r="47" s="2" customFormat="true" ht="17.1" hidden="false" customHeight="true" outlineLevel="0" collapsed="false">
      <c r="A47" s="22" t="n">
        <f aca="false">A46+1</f>
        <v>32</v>
      </c>
      <c r="B47" s="44"/>
      <c r="C47" s="22"/>
      <c r="D47" s="29"/>
      <c r="E47" s="34" t="s">
        <v>27</v>
      </c>
      <c r="F47" s="29" t="s">
        <v>16</v>
      </c>
      <c r="G47" s="34" t="s">
        <v>17</v>
      </c>
      <c r="H47" s="34"/>
      <c r="I47" s="29"/>
    </row>
    <row r="48" s="2" customFormat="true" ht="17.1" hidden="false" customHeight="true" outlineLevel="0" collapsed="false">
      <c r="A48" s="22" t="n">
        <f aca="false">A47+1</f>
        <v>33</v>
      </c>
      <c r="B48" s="44"/>
      <c r="C48" s="92"/>
      <c r="D48" s="75"/>
      <c r="E48" s="34" t="s">
        <v>27</v>
      </c>
      <c r="F48" s="75" t="s">
        <v>16</v>
      </c>
      <c r="G48" s="93" t="s">
        <v>17</v>
      </c>
      <c r="H48" s="34"/>
      <c r="I48" s="29"/>
    </row>
    <row r="49" s="56" customFormat="true" ht="28.5" hidden="false" customHeight="true" outlineLevel="0" collapsed="false">
      <c r="A49" s="94" t="s">
        <v>49</v>
      </c>
      <c r="B49" s="94"/>
      <c r="C49" s="94"/>
      <c r="D49" s="94"/>
      <c r="E49" s="94"/>
      <c r="F49" s="94"/>
      <c r="G49" s="94"/>
      <c r="H49" s="94"/>
      <c r="I49" s="94"/>
      <c r="J49" s="55"/>
    </row>
    <row r="50" s="2" customFormat="true" ht="17.1" hidden="false" customHeight="true" outlineLevel="0" collapsed="false">
      <c r="A50" s="20" t="n">
        <v>34</v>
      </c>
      <c r="B50" s="41"/>
      <c r="C50" s="22"/>
      <c r="D50" s="29" t="s">
        <v>37</v>
      </c>
      <c r="F50" s="91" t="s">
        <v>16</v>
      </c>
      <c r="G50" s="43" t="s">
        <v>17</v>
      </c>
      <c r="H50" s="24"/>
      <c r="I50" s="95"/>
      <c r="J50" s="12"/>
    </row>
    <row r="51" s="2" customFormat="true" ht="17.1" hidden="false" customHeight="true" outlineLevel="0" collapsed="false">
      <c r="A51" s="20" t="n">
        <f aca="false">A50+1</f>
        <v>35</v>
      </c>
      <c r="B51" s="44"/>
      <c r="C51" s="29"/>
      <c r="D51" s="29"/>
      <c r="E51" s="34" t="s">
        <v>50</v>
      </c>
      <c r="F51" s="29" t="s">
        <v>24</v>
      </c>
      <c r="G51" s="34" t="s">
        <v>17</v>
      </c>
      <c r="H51" s="35"/>
      <c r="I51" s="73"/>
      <c r="J51" s="12"/>
    </row>
    <row r="52" s="2" customFormat="true" ht="17.1" hidden="false" customHeight="true" outlineLevel="0" collapsed="false">
      <c r="A52" s="20" t="n">
        <f aca="false">A51+1</f>
        <v>36</v>
      </c>
      <c r="B52" s="44"/>
      <c r="C52" s="29"/>
      <c r="D52" s="29"/>
      <c r="E52" s="34" t="s">
        <v>50</v>
      </c>
      <c r="F52" s="29" t="s">
        <v>26</v>
      </c>
      <c r="G52" s="34" t="s">
        <v>51</v>
      </c>
      <c r="H52" s="35"/>
      <c r="I52" s="73"/>
      <c r="J52" s="12"/>
    </row>
    <row r="53" s="2" customFormat="true" ht="17.1" hidden="false" customHeight="true" outlineLevel="0" collapsed="false">
      <c r="A53" s="20" t="n">
        <f aca="false">A52+1</f>
        <v>37</v>
      </c>
      <c r="B53" s="44"/>
      <c r="C53" s="29"/>
      <c r="D53" s="29"/>
      <c r="E53" s="34" t="s">
        <v>50</v>
      </c>
      <c r="F53" s="29" t="s">
        <v>24</v>
      </c>
      <c r="G53" s="34" t="s">
        <v>29</v>
      </c>
      <c r="H53" s="35"/>
      <c r="I53" s="73"/>
      <c r="J53" s="12"/>
    </row>
    <row r="54" s="2" customFormat="true" ht="17.1" hidden="false" customHeight="true" outlineLevel="0" collapsed="false">
      <c r="A54" s="20" t="n">
        <f aca="false">A53+1</f>
        <v>38</v>
      </c>
      <c r="B54" s="44"/>
      <c r="C54" s="29"/>
      <c r="D54" s="29"/>
      <c r="E54" s="34" t="s">
        <v>50</v>
      </c>
      <c r="F54" s="29" t="s">
        <v>24</v>
      </c>
      <c r="G54" s="34" t="s">
        <v>29</v>
      </c>
      <c r="H54" s="35"/>
      <c r="I54" s="73"/>
      <c r="J54" s="12"/>
    </row>
    <row r="55" s="2" customFormat="true" ht="17.1" hidden="false" customHeight="true" outlineLevel="0" collapsed="false">
      <c r="A55" s="20" t="n">
        <f aca="false">A54+1</f>
        <v>39</v>
      </c>
      <c r="B55" s="44"/>
      <c r="C55" s="29"/>
      <c r="D55" s="29"/>
      <c r="E55" s="34" t="s">
        <v>50</v>
      </c>
      <c r="F55" s="29" t="s">
        <v>24</v>
      </c>
      <c r="G55" s="34" t="s">
        <v>29</v>
      </c>
      <c r="H55" s="35"/>
      <c r="I55" s="73"/>
      <c r="J55" s="12"/>
    </row>
    <row r="56" s="2" customFormat="true" ht="17.1" hidden="false" customHeight="true" outlineLevel="0" collapsed="false">
      <c r="A56" s="20" t="n">
        <f aca="false">A55+1</f>
        <v>40</v>
      </c>
      <c r="B56" s="44"/>
      <c r="C56" s="29"/>
      <c r="D56" s="29"/>
      <c r="E56" s="34" t="s">
        <v>50</v>
      </c>
      <c r="F56" s="29" t="s">
        <v>16</v>
      </c>
      <c r="G56" s="34" t="s">
        <v>17</v>
      </c>
      <c r="H56" s="35"/>
      <c r="I56" s="73"/>
    </row>
    <row r="57" s="2" customFormat="true" ht="17.1" hidden="false" customHeight="true" outlineLevel="0" collapsed="false">
      <c r="A57" s="20" t="n">
        <f aca="false">A56+1</f>
        <v>41</v>
      </c>
      <c r="B57" s="44"/>
      <c r="C57" s="96"/>
      <c r="D57" s="29"/>
      <c r="E57" s="34" t="s">
        <v>50</v>
      </c>
      <c r="F57" s="29" t="s">
        <v>24</v>
      </c>
      <c r="G57" s="34" t="s">
        <v>17</v>
      </c>
      <c r="H57" s="35"/>
      <c r="I57" s="73"/>
    </row>
    <row r="58" s="2" customFormat="true" ht="17.1" hidden="false" customHeight="true" outlineLevel="0" collapsed="false">
      <c r="A58" s="20" t="n">
        <f aca="false">A57+1</f>
        <v>42</v>
      </c>
      <c r="B58" s="46"/>
      <c r="C58" s="29"/>
      <c r="D58" s="29"/>
      <c r="E58" s="77" t="s">
        <v>52</v>
      </c>
      <c r="F58" s="29" t="s">
        <v>24</v>
      </c>
      <c r="G58" s="77" t="s">
        <v>17</v>
      </c>
      <c r="H58" s="78"/>
      <c r="I58" s="73"/>
      <c r="J58" s="12"/>
    </row>
    <row r="59" s="2" customFormat="true" ht="17.1" hidden="false" customHeight="true" outlineLevel="0" collapsed="false">
      <c r="A59" s="20" t="n">
        <f aca="false">A58+1</f>
        <v>43</v>
      </c>
      <c r="B59" s="97"/>
      <c r="C59" s="29"/>
      <c r="D59" s="29"/>
      <c r="E59" s="30" t="s">
        <v>53</v>
      </c>
      <c r="F59" s="29" t="s">
        <v>16</v>
      </c>
      <c r="G59" s="34" t="s">
        <v>17</v>
      </c>
      <c r="H59" s="34"/>
      <c r="I59" s="75"/>
      <c r="J59" s="12"/>
    </row>
    <row r="60" s="2" customFormat="true" ht="17.1" hidden="false" customHeight="true" outlineLevel="0" collapsed="false">
      <c r="A60" s="98" t="n">
        <v>44</v>
      </c>
      <c r="B60" s="99"/>
      <c r="C60" s="29"/>
      <c r="D60" s="29"/>
      <c r="E60" s="30" t="s">
        <v>53</v>
      </c>
      <c r="F60" s="29" t="s">
        <v>16</v>
      </c>
      <c r="G60" s="34" t="s">
        <v>17</v>
      </c>
      <c r="H60" s="34"/>
      <c r="I60" s="29"/>
    </row>
    <row r="61" s="2" customFormat="true" ht="17.1" hidden="false" customHeight="true" outlineLevel="0" collapsed="false">
      <c r="A61" s="98" t="n">
        <v>45</v>
      </c>
      <c r="B61" s="99"/>
      <c r="C61" s="29"/>
      <c r="D61" s="29"/>
      <c r="E61" s="30" t="s">
        <v>54</v>
      </c>
      <c r="F61" s="29"/>
      <c r="G61" s="34" t="s">
        <v>17</v>
      </c>
      <c r="H61" s="34"/>
      <c r="I61" s="29"/>
    </row>
    <row r="62" s="56" customFormat="true" ht="24" hidden="false" customHeight="true" outlineLevel="0" collapsed="false">
      <c r="A62" s="100" t="s">
        <v>55</v>
      </c>
      <c r="B62" s="100"/>
      <c r="C62" s="100"/>
      <c r="D62" s="100"/>
      <c r="E62" s="100"/>
      <c r="F62" s="100"/>
      <c r="G62" s="100"/>
      <c r="H62" s="100"/>
      <c r="I62" s="100"/>
      <c r="J62" s="55"/>
    </row>
    <row r="63" s="2" customFormat="true" ht="17.1" hidden="false" customHeight="true" outlineLevel="0" collapsed="false">
      <c r="A63" s="20" t="n">
        <v>46</v>
      </c>
      <c r="B63" s="41"/>
      <c r="C63" s="22"/>
      <c r="D63" s="29" t="s">
        <v>56</v>
      </c>
      <c r="F63" s="91" t="s">
        <v>16</v>
      </c>
      <c r="G63" s="61" t="s">
        <v>17</v>
      </c>
      <c r="H63" s="101"/>
      <c r="I63" s="25"/>
      <c r="J63" s="12"/>
    </row>
    <row r="64" s="12" customFormat="true" ht="17.1" hidden="false" customHeight="true" outlineLevel="0" collapsed="false">
      <c r="A64" s="20" t="n">
        <f aca="false">A63+1</f>
        <v>47</v>
      </c>
      <c r="B64" s="74"/>
      <c r="C64" s="75"/>
      <c r="D64" s="75"/>
      <c r="E64" s="47" t="s">
        <v>42</v>
      </c>
      <c r="F64" s="29" t="s">
        <v>24</v>
      </c>
      <c r="G64" s="34" t="s">
        <v>17</v>
      </c>
      <c r="H64" s="102"/>
      <c r="I64" s="25"/>
    </row>
    <row r="65" s="2" customFormat="true" ht="17.1" hidden="false" customHeight="true" outlineLevel="0" collapsed="false">
      <c r="A65" s="20" t="n">
        <f aca="false">A64+1</f>
        <v>48</v>
      </c>
      <c r="B65" s="44"/>
      <c r="C65" s="29"/>
      <c r="D65" s="29"/>
      <c r="E65" s="47" t="s">
        <v>57</v>
      </c>
      <c r="F65" s="29" t="s">
        <v>24</v>
      </c>
      <c r="G65" s="34" t="s">
        <v>29</v>
      </c>
      <c r="H65" s="35"/>
      <c r="I65" s="32"/>
      <c r="J65" s="12"/>
    </row>
    <row r="66" s="2" customFormat="true" ht="17.1" hidden="false" customHeight="true" outlineLevel="0" collapsed="false">
      <c r="A66" s="20" t="n">
        <f aca="false">A65+1</f>
        <v>49</v>
      </c>
      <c r="B66" s="44"/>
      <c r="C66" s="29"/>
      <c r="D66" s="29"/>
      <c r="E66" s="45" t="s">
        <v>47</v>
      </c>
      <c r="F66" s="29" t="s">
        <v>16</v>
      </c>
      <c r="G66" s="30" t="s">
        <v>17</v>
      </c>
      <c r="H66" s="31"/>
      <c r="I66" s="73"/>
    </row>
    <row r="67" s="2" customFormat="true" ht="17.1" hidden="false" customHeight="true" outlineLevel="0" collapsed="false">
      <c r="A67" s="20" t="n">
        <f aca="false">A66+1</f>
        <v>50</v>
      </c>
      <c r="B67" s="44"/>
      <c r="C67" s="29"/>
      <c r="D67" s="29"/>
      <c r="E67" s="34" t="s">
        <v>40</v>
      </c>
      <c r="F67" s="29" t="s">
        <v>24</v>
      </c>
      <c r="G67" s="34" t="s">
        <v>29</v>
      </c>
      <c r="H67" s="35"/>
      <c r="I67" s="73"/>
    </row>
    <row r="68" s="2" customFormat="true" ht="17.1" hidden="false" customHeight="true" outlineLevel="0" collapsed="false">
      <c r="A68" s="20" t="n">
        <f aca="false">A67+1</f>
        <v>51</v>
      </c>
      <c r="B68" s="66"/>
      <c r="C68" s="67"/>
      <c r="D68" s="28"/>
      <c r="E68" s="30" t="s">
        <v>41</v>
      </c>
      <c r="F68" s="68" t="s">
        <v>24</v>
      </c>
      <c r="G68" s="77" t="s">
        <v>17</v>
      </c>
      <c r="H68" s="78"/>
      <c r="I68" s="73"/>
    </row>
    <row r="69" s="12" customFormat="true" ht="17.1" hidden="false" customHeight="true" outlineLevel="0" collapsed="false">
      <c r="A69" s="20" t="n">
        <f aca="false">A68+1</f>
        <v>52</v>
      </c>
      <c r="B69" s="66"/>
      <c r="C69" s="67"/>
      <c r="D69" s="28"/>
      <c r="E69" s="45" t="s">
        <v>42</v>
      </c>
      <c r="F69" s="29" t="s">
        <v>16</v>
      </c>
      <c r="G69" s="30" t="s">
        <v>17</v>
      </c>
      <c r="H69" s="31"/>
      <c r="I69" s="73"/>
    </row>
    <row r="70" s="12" customFormat="true" ht="17.1" hidden="false" customHeight="true" outlineLevel="0" collapsed="false">
      <c r="A70" s="103" t="n">
        <f aca="false">A69+1</f>
        <v>53</v>
      </c>
      <c r="B70" s="104"/>
      <c r="C70" s="105"/>
      <c r="D70" s="75"/>
      <c r="E70" s="106" t="s">
        <v>27</v>
      </c>
      <c r="F70" s="75" t="s">
        <v>26</v>
      </c>
      <c r="G70" s="106" t="s">
        <v>17</v>
      </c>
      <c r="H70" s="107"/>
      <c r="I70" s="32"/>
    </row>
    <row r="71" s="2" customFormat="true" ht="17.1" hidden="false" customHeight="true" outlineLevel="0" collapsed="false">
      <c r="A71" s="20" t="n">
        <f aca="false">A70+1</f>
        <v>54</v>
      </c>
      <c r="B71" s="66"/>
      <c r="C71" s="67"/>
      <c r="D71" s="28"/>
      <c r="E71" s="30" t="s">
        <v>58</v>
      </c>
      <c r="F71" s="68" t="s">
        <v>24</v>
      </c>
      <c r="G71" s="77" t="s">
        <v>29</v>
      </c>
      <c r="H71" s="78"/>
      <c r="I71" s="32"/>
      <c r="J71" s="12"/>
    </row>
    <row r="72" s="2" customFormat="true" ht="16.5" hidden="false" customHeight="true" outlineLevel="0" collapsed="false">
      <c r="A72" s="20" t="n">
        <f aca="false">A71+1</f>
        <v>55</v>
      </c>
      <c r="B72" s="66"/>
      <c r="C72" s="67"/>
      <c r="D72" s="28"/>
      <c r="E72" s="30" t="s">
        <v>59</v>
      </c>
      <c r="F72" s="68" t="s">
        <v>24</v>
      </c>
      <c r="G72" s="77" t="s">
        <v>17</v>
      </c>
      <c r="H72" s="78"/>
      <c r="I72" s="73"/>
    </row>
    <row r="73" s="2" customFormat="true" ht="17.1" hidden="false" customHeight="true" outlineLevel="0" collapsed="false">
      <c r="A73" s="20" t="n">
        <f aca="false">A72+1</f>
        <v>56</v>
      </c>
      <c r="B73" s="66"/>
      <c r="C73" s="67"/>
      <c r="D73" s="29"/>
      <c r="E73" s="30" t="s">
        <v>60</v>
      </c>
      <c r="F73" s="68"/>
      <c r="G73" s="30" t="s">
        <v>17</v>
      </c>
      <c r="H73" s="30"/>
      <c r="I73" s="73"/>
    </row>
    <row r="74" s="2" customFormat="true" ht="17.1" hidden="false" customHeight="true" outlineLevel="0" collapsed="false">
      <c r="A74" s="20" t="n">
        <f aca="false">A73+1</f>
        <v>57</v>
      </c>
      <c r="B74" s="66"/>
      <c r="C74" s="67"/>
      <c r="D74" s="29"/>
      <c r="E74" s="80" t="s">
        <v>43</v>
      </c>
      <c r="F74" s="28"/>
      <c r="G74" s="37" t="s">
        <v>33</v>
      </c>
      <c r="H74" s="76"/>
      <c r="I74" s="108"/>
    </row>
    <row r="75" s="12" customFormat="true" ht="17.1" hidden="false" customHeight="true" outlineLevel="0" collapsed="false">
      <c r="A75" s="20" t="n">
        <f aca="false">A74+1</f>
        <v>58</v>
      </c>
      <c r="B75" s="109"/>
      <c r="C75" s="29"/>
      <c r="D75" s="29"/>
      <c r="E75" s="63" t="s">
        <v>43</v>
      </c>
      <c r="F75" s="29"/>
      <c r="G75" s="34" t="s">
        <v>33</v>
      </c>
      <c r="H75" s="34"/>
      <c r="I75" s="32"/>
    </row>
    <row r="76" s="56" customFormat="true" ht="17.25" hidden="false" customHeight="true" outlineLevel="0" collapsed="false">
      <c r="A76" s="100" t="s">
        <v>61</v>
      </c>
      <c r="B76" s="100"/>
      <c r="C76" s="100"/>
      <c r="D76" s="100"/>
      <c r="E76" s="100"/>
      <c r="F76" s="100"/>
      <c r="G76" s="100"/>
      <c r="H76" s="100"/>
      <c r="I76" s="100"/>
      <c r="J76" s="55"/>
    </row>
    <row r="77" s="2" customFormat="true" ht="17.1" hidden="false" customHeight="true" outlineLevel="0" collapsed="false">
      <c r="A77" s="22" t="n">
        <v>59</v>
      </c>
      <c r="B77" s="70"/>
      <c r="C77" s="22"/>
      <c r="D77" s="29" t="s">
        <v>37</v>
      </c>
      <c r="E77" s="110"/>
      <c r="F77" s="91" t="s">
        <v>16</v>
      </c>
      <c r="G77" s="23"/>
      <c r="H77" s="23"/>
      <c r="I77" s="92"/>
      <c r="J77" s="12"/>
    </row>
    <row r="78" s="2" customFormat="true" ht="24.75" hidden="false" customHeight="true" outlineLevel="0" collapsed="false">
      <c r="A78" s="22" t="n">
        <f aca="false">A77+1</f>
        <v>60</v>
      </c>
      <c r="B78" s="70"/>
      <c r="C78" s="29"/>
      <c r="D78" s="29"/>
      <c r="E78" s="34" t="s">
        <v>62</v>
      </c>
      <c r="F78" s="29" t="s">
        <v>48</v>
      </c>
      <c r="G78" s="34" t="s">
        <v>17</v>
      </c>
      <c r="H78" s="35"/>
      <c r="I78" s="32"/>
      <c r="J78" s="12"/>
    </row>
    <row r="79" s="2" customFormat="true" ht="17.1" hidden="false" customHeight="true" outlineLevel="0" collapsed="false">
      <c r="A79" s="22" t="n">
        <f aca="false">A78+1</f>
        <v>61</v>
      </c>
      <c r="B79" s="70"/>
      <c r="C79" s="29"/>
      <c r="D79" s="29"/>
      <c r="E79" s="34" t="s">
        <v>63</v>
      </c>
      <c r="F79" s="29" t="s">
        <v>26</v>
      </c>
      <c r="G79" s="44" t="s">
        <v>17</v>
      </c>
      <c r="H79" s="111"/>
      <c r="I79" s="32"/>
      <c r="J79" s="12"/>
    </row>
    <row r="80" s="2" customFormat="true" ht="16.5" hidden="false" customHeight="true" outlineLevel="0" collapsed="false">
      <c r="A80" s="22" t="n">
        <f aca="false">A79+1</f>
        <v>62</v>
      </c>
      <c r="B80" s="70"/>
      <c r="C80" s="29"/>
      <c r="D80" s="28"/>
      <c r="E80" s="34" t="s">
        <v>64</v>
      </c>
      <c r="F80" s="68" t="s">
        <v>26</v>
      </c>
      <c r="G80" s="77" t="s">
        <v>17</v>
      </c>
      <c r="H80" s="78"/>
      <c r="I80" s="112"/>
    </row>
    <row r="81" s="2" customFormat="true" ht="16.5" hidden="false" customHeight="true" outlineLevel="0" collapsed="false">
      <c r="A81" s="113" t="n">
        <f aca="false">A80+1</f>
        <v>63</v>
      </c>
      <c r="B81" s="114"/>
      <c r="C81" s="75"/>
      <c r="D81" s="82"/>
      <c r="E81" s="34" t="s">
        <v>62</v>
      </c>
      <c r="F81" s="115"/>
      <c r="G81" s="116" t="s">
        <v>17</v>
      </c>
      <c r="H81" s="78"/>
    </row>
    <row r="82" s="2" customFormat="true" ht="16.5" hidden="false" customHeight="true" outlineLevel="0" collapsed="false">
      <c r="A82" s="22" t="n">
        <f aca="false">A81+1</f>
        <v>64</v>
      </c>
      <c r="B82" s="70"/>
      <c r="C82" s="29"/>
      <c r="D82" s="28"/>
      <c r="E82" s="34" t="s">
        <v>47</v>
      </c>
      <c r="F82" s="68" t="s">
        <v>24</v>
      </c>
      <c r="G82" s="77" t="s">
        <v>17</v>
      </c>
      <c r="H82" s="78"/>
      <c r="I82" s="112"/>
    </row>
    <row r="83" s="2" customFormat="true" ht="17.1" hidden="false" customHeight="true" outlineLevel="0" collapsed="false">
      <c r="A83" s="22" t="n">
        <f aca="false">A82+1</f>
        <v>65</v>
      </c>
      <c r="B83" s="74"/>
      <c r="C83" s="75"/>
      <c r="D83" s="75"/>
      <c r="E83" s="30" t="s">
        <v>41</v>
      </c>
      <c r="F83" s="29" t="s">
        <v>26</v>
      </c>
      <c r="G83" s="30" t="s">
        <v>17</v>
      </c>
      <c r="H83" s="30"/>
      <c r="I83" s="29"/>
    </row>
    <row r="84" s="2" customFormat="true" ht="16.5" hidden="false" customHeight="true" outlineLevel="0" collapsed="false">
      <c r="A84" s="22" t="n">
        <f aca="false">A83+1</f>
        <v>66</v>
      </c>
      <c r="B84" s="44"/>
      <c r="C84" s="29"/>
      <c r="D84" s="29"/>
      <c r="E84" s="47" t="s">
        <v>65</v>
      </c>
      <c r="F84" s="29" t="s">
        <v>24</v>
      </c>
      <c r="G84" s="34" t="s">
        <v>29</v>
      </c>
      <c r="H84" s="34"/>
      <c r="I84" s="75"/>
      <c r="J84" s="12"/>
    </row>
    <row r="85" s="2" customFormat="true" ht="17.1" hidden="false" customHeight="true" outlineLevel="0" collapsed="false">
      <c r="A85" s="22" t="n">
        <f aca="false">A84+1</f>
        <v>67</v>
      </c>
      <c r="B85" s="109"/>
      <c r="C85" s="29"/>
      <c r="D85" s="29"/>
      <c r="E85" s="30" t="s">
        <v>41</v>
      </c>
      <c r="F85" s="68" t="s">
        <v>24</v>
      </c>
      <c r="G85" s="30" t="s">
        <v>17</v>
      </c>
      <c r="H85" s="30"/>
      <c r="I85" s="29"/>
    </row>
    <row r="86" s="2" customFormat="true" ht="17.1" hidden="false" customHeight="true" outlineLevel="0" collapsed="false">
      <c r="A86" s="29" t="n">
        <v>68</v>
      </c>
      <c r="B86" s="109"/>
      <c r="C86" s="29"/>
      <c r="D86" s="29"/>
      <c r="E86" s="30" t="s">
        <v>47</v>
      </c>
      <c r="F86" s="68" t="s">
        <v>16</v>
      </c>
      <c r="G86" s="30" t="s">
        <v>17</v>
      </c>
      <c r="H86" s="30"/>
      <c r="I86" s="29"/>
    </row>
    <row r="87" s="56" customFormat="true" ht="20.25" hidden="false" customHeight="true" outlineLevel="0" collapsed="false">
      <c r="A87" s="94" t="s">
        <v>66</v>
      </c>
      <c r="B87" s="94"/>
      <c r="C87" s="94"/>
      <c r="D87" s="94"/>
      <c r="E87" s="94"/>
      <c r="F87" s="94"/>
      <c r="G87" s="94"/>
      <c r="H87" s="94"/>
      <c r="I87" s="94"/>
      <c r="J87" s="55"/>
    </row>
    <row r="88" s="2" customFormat="true" ht="17.1" hidden="false" customHeight="true" outlineLevel="0" collapsed="false">
      <c r="A88" s="20" t="n">
        <v>69</v>
      </c>
      <c r="B88" s="41"/>
      <c r="C88" s="22"/>
      <c r="D88" s="29" t="s">
        <v>37</v>
      </c>
      <c r="F88" s="91" t="s">
        <v>16</v>
      </c>
      <c r="G88" s="43" t="s">
        <v>17</v>
      </c>
      <c r="H88" s="24"/>
      <c r="I88" s="25"/>
    </row>
    <row r="89" s="2" customFormat="true" ht="17.1" hidden="false" customHeight="true" outlineLevel="0" collapsed="false">
      <c r="A89" s="20" t="n">
        <f aca="false">A88+1</f>
        <v>70</v>
      </c>
      <c r="B89" s="44"/>
      <c r="C89" s="29"/>
      <c r="D89" s="29"/>
      <c r="E89" s="34" t="s">
        <v>64</v>
      </c>
      <c r="F89" s="29" t="s">
        <v>48</v>
      </c>
      <c r="G89" s="34" t="s">
        <v>17</v>
      </c>
      <c r="H89" s="35"/>
      <c r="I89" s="32"/>
    </row>
    <row r="90" s="2" customFormat="true" ht="17.1" hidden="false" customHeight="true" outlineLevel="0" collapsed="false">
      <c r="A90" s="20" t="n">
        <f aca="false">A89+1</f>
        <v>71</v>
      </c>
      <c r="B90" s="44"/>
      <c r="C90" s="29"/>
      <c r="D90" s="29"/>
      <c r="E90" s="34" t="s">
        <v>64</v>
      </c>
      <c r="F90" s="29"/>
      <c r="G90" s="34" t="s">
        <v>17</v>
      </c>
      <c r="H90" s="35"/>
      <c r="I90" s="32"/>
    </row>
    <row r="91" s="2" customFormat="true" ht="17.1" hidden="false" customHeight="true" outlineLevel="0" collapsed="false">
      <c r="A91" s="20" t="n">
        <f aca="false">A90+1</f>
        <v>72</v>
      </c>
      <c r="B91" s="44"/>
      <c r="C91" s="29"/>
      <c r="D91" s="29"/>
      <c r="E91" s="34" t="s">
        <v>67</v>
      </c>
      <c r="F91" s="29" t="s">
        <v>24</v>
      </c>
      <c r="G91" s="34" t="s">
        <v>17</v>
      </c>
      <c r="H91" s="35"/>
      <c r="I91" s="32"/>
    </row>
    <row r="92" s="2" customFormat="true" ht="17.1" hidden="false" customHeight="true" outlineLevel="0" collapsed="false">
      <c r="A92" s="20" t="n">
        <f aca="false">A91+1</f>
        <v>73</v>
      </c>
      <c r="B92" s="66"/>
      <c r="C92" s="67"/>
      <c r="D92" s="28"/>
      <c r="E92" s="30" t="s">
        <v>68</v>
      </c>
      <c r="F92" s="68" t="s">
        <v>39</v>
      </c>
      <c r="G92" s="77" t="s">
        <v>29</v>
      </c>
      <c r="H92" s="78"/>
      <c r="I92" s="32"/>
    </row>
    <row r="93" s="12" customFormat="true" ht="17.1" hidden="false" customHeight="true" outlineLevel="0" collapsed="false">
      <c r="A93" s="103" t="n">
        <f aca="false">A92+1</f>
        <v>74</v>
      </c>
      <c r="B93" s="117"/>
      <c r="C93" s="118"/>
      <c r="D93" s="82"/>
      <c r="E93" s="116" t="s">
        <v>69</v>
      </c>
      <c r="F93" s="119" t="s">
        <v>26</v>
      </c>
      <c r="G93" s="116" t="s">
        <v>17</v>
      </c>
      <c r="H93" s="120"/>
      <c r="I93" s="32"/>
    </row>
    <row r="94" s="12" customFormat="true" ht="17.1" hidden="false" customHeight="true" outlineLevel="0" collapsed="false">
      <c r="A94" s="103" t="n">
        <f aca="false">A93+1</f>
        <v>75</v>
      </c>
      <c r="B94" s="117"/>
      <c r="C94" s="118"/>
      <c r="D94" s="82"/>
      <c r="E94" s="121" t="s">
        <v>47</v>
      </c>
      <c r="F94" s="115" t="s">
        <v>26</v>
      </c>
      <c r="G94" s="116" t="s">
        <v>17</v>
      </c>
      <c r="H94" s="120"/>
      <c r="I94" s="32"/>
    </row>
    <row r="95" s="2" customFormat="true" ht="17.1" hidden="false" customHeight="true" outlineLevel="0" collapsed="false">
      <c r="A95" s="20" t="n">
        <f aca="false">A94+1</f>
        <v>76</v>
      </c>
      <c r="B95" s="65"/>
      <c r="C95" s="28"/>
      <c r="D95" s="28"/>
      <c r="E95" s="37" t="s">
        <v>41</v>
      </c>
      <c r="F95" s="28" t="s">
        <v>16</v>
      </c>
      <c r="G95" s="37" t="s">
        <v>17</v>
      </c>
      <c r="H95" s="38"/>
      <c r="I95" s="75"/>
    </row>
    <row r="96" s="2" customFormat="true" ht="24.75" hidden="false" customHeight="true" outlineLevel="0" collapsed="false">
      <c r="A96" s="20" t="n">
        <f aca="false">A95+1</f>
        <v>77</v>
      </c>
      <c r="B96" s="70"/>
      <c r="C96" s="29"/>
      <c r="D96" s="29"/>
      <c r="E96" s="34" t="s">
        <v>63</v>
      </c>
      <c r="F96" s="29" t="s">
        <v>48</v>
      </c>
      <c r="G96" s="34" t="s">
        <v>17</v>
      </c>
      <c r="H96" s="35"/>
      <c r="I96" s="32"/>
    </row>
    <row r="97" s="2" customFormat="true" ht="24.75" hidden="false" customHeight="true" outlineLevel="0" collapsed="false">
      <c r="A97" s="20" t="n">
        <f aca="false">A96+1</f>
        <v>78</v>
      </c>
      <c r="B97" s="70"/>
      <c r="C97" s="29"/>
      <c r="D97" s="29"/>
      <c r="E97" s="34" t="s">
        <v>62</v>
      </c>
      <c r="F97" s="29" t="s">
        <v>48</v>
      </c>
      <c r="G97" s="34" t="s">
        <v>17</v>
      </c>
      <c r="H97" s="35"/>
      <c r="I97" s="73"/>
    </row>
    <row r="98" s="2" customFormat="true" ht="24.75" hidden="false" customHeight="true" outlineLevel="0" collapsed="false">
      <c r="A98" s="20" t="n">
        <f aca="false">A97+1</f>
        <v>79</v>
      </c>
      <c r="B98" s="70"/>
      <c r="C98" s="29"/>
      <c r="D98" s="29"/>
      <c r="E98" s="34" t="s">
        <v>62</v>
      </c>
      <c r="F98" s="29" t="s">
        <v>48</v>
      </c>
      <c r="G98" s="34" t="s">
        <v>17</v>
      </c>
      <c r="H98" s="35"/>
      <c r="I98" s="73"/>
    </row>
    <row r="99" s="2" customFormat="true" ht="24.75" hidden="false" customHeight="true" outlineLevel="0" collapsed="false">
      <c r="A99" s="20" t="n">
        <f aca="false">A98+1</f>
        <v>80</v>
      </c>
      <c r="B99" s="70"/>
      <c r="C99" s="29"/>
      <c r="D99" s="29"/>
      <c r="E99" s="34" t="s">
        <v>41</v>
      </c>
      <c r="F99" s="29" t="s">
        <v>16</v>
      </c>
      <c r="G99" s="34" t="s">
        <v>17</v>
      </c>
      <c r="H99" s="35"/>
      <c r="I99" s="73"/>
    </row>
    <row r="100" s="2" customFormat="true" ht="24.75" hidden="false" customHeight="true" outlineLevel="0" collapsed="false">
      <c r="A100" s="20" t="n">
        <f aca="false">A99+1</f>
        <v>81</v>
      </c>
      <c r="B100" s="70"/>
      <c r="C100" s="29"/>
      <c r="D100" s="29"/>
      <c r="E100" s="34" t="s">
        <v>70</v>
      </c>
      <c r="F100" s="29"/>
      <c r="G100" s="34" t="s">
        <v>33</v>
      </c>
      <c r="H100" s="34"/>
      <c r="I100" s="32"/>
    </row>
    <row r="101" s="2" customFormat="true" ht="24.75" hidden="false" customHeight="true" outlineLevel="0" collapsed="false">
      <c r="A101" s="20" t="n">
        <f aca="false">A100+1</f>
        <v>82</v>
      </c>
      <c r="B101" s="70"/>
      <c r="C101" s="29"/>
      <c r="D101" s="29"/>
      <c r="E101" s="34" t="s">
        <v>60</v>
      </c>
      <c r="F101" s="29"/>
      <c r="G101" s="34" t="s">
        <v>17</v>
      </c>
      <c r="H101" s="34"/>
    </row>
    <row r="102" s="56" customFormat="true" ht="21.75" hidden="false" customHeight="true" outlineLevel="0" collapsed="false">
      <c r="A102" s="122" t="s">
        <v>71</v>
      </c>
      <c r="B102" s="122"/>
      <c r="C102" s="122"/>
      <c r="D102" s="122"/>
      <c r="E102" s="122"/>
      <c r="F102" s="122"/>
      <c r="G102" s="122"/>
      <c r="H102" s="122"/>
      <c r="I102" s="122"/>
      <c r="J102" s="55"/>
    </row>
    <row r="103" s="2" customFormat="true" ht="17.1" hidden="false" customHeight="true" outlineLevel="0" collapsed="false">
      <c r="A103" s="20" t="n">
        <v>83</v>
      </c>
      <c r="B103" s="90"/>
      <c r="C103" s="22"/>
      <c r="D103" s="29" t="s">
        <v>72</v>
      </c>
      <c r="F103" s="91" t="s">
        <v>16</v>
      </c>
      <c r="G103" s="43" t="s">
        <v>17</v>
      </c>
      <c r="H103" s="24"/>
      <c r="I103" s="95"/>
      <c r="J103" s="12"/>
    </row>
    <row r="104" s="2" customFormat="true" ht="17.1" hidden="false" customHeight="true" outlineLevel="0" collapsed="false">
      <c r="A104" s="20" t="n">
        <f aca="false">A103+1</f>
        <v>84</v>
      </c>
      <c r="B104" s="44"/>
      <c r="C104" s="29"/>
      <c r="D104" s="29"/>
      <c r="E104" s="47" t="s">
        <v>64</v>
      </c>
      <c r="F104" s="29" t="s">
        <v>16</v>
      </c>
      <c r="G104" s="34" t="s">
        <v>17</v>
      </c>
      <c r="H104" s="24"/>
      <c r="I104" s="95"/>
      <c r="J104" s="12"/>
    </row>
    <row r="105" s="2" customFormat="true" ht="17.1" hidden="false" customHeight="true" outlineLevel="0" collapsed="false">
      <c r="A105" s="20" t="n">
        <f aca="false">A104+1</f>
        <v>85</v>
      </c>
      <c r="B105" s="44"/>
      <c r="C105" s="29"/>
      <c r="D105" s="29"/>
      <c r="E105" s="47" t="s">
        <v>42</v>
      </c>
      <c r="F105" s="29" t="s">
        <v>16</v>
      </c>
      <c r="G105" s="34" t="s">
        <v>17</v>
      </c>
      <c r="H105" s="24"/>
      <c r="I105" s="95"/>
      <c r="J105" s="12"/>
    </row>
    <row r="106" s="2" customFormat="true" ht="17.1" hidden="true" customHeight="true" outlineLevel="0" collapsed="false">
      <c r="A106" s="20" t="n">
        <f aca="false">A105+1</f>
        <v>86</v>
      </c>
      <c r="B106" s="44"/>
      <c r="C106" s="29"/>
      <c r="D106" s="29"/>
      <c r="E106" s="45"/>
      <c r="F106" s="29"/>
      <c r="G106" s="30"/>
      <c r="H106" s="101"/>
      <c r="I106" s="95"/>
      <c r="J106" s="12"/>
    </row>
    <row r="107" s="2" customFormat="true" ht="17.1" hidden="false" customHeight="true" outlineLevel="0" collapsed="false">
      <c r="A107" s="20" t="n">
        <v>86</v>
      </c>
      <c r="B107" s="44"/>
      <c r="C107" s="29"/>
      <c r="D107" s="29"/>
      <c r="E107" s="47" t="s">
        <v>65</v>
      </c>
      <c r="F107" s="29" t="s">
        <v>24</v>
      </c>
      <c r="G107" s="34" t="s">
        <v>29</v>
      </c>
      <c r="H107" s="24"/>
      <c r="I107" s="95"/>
      <c r="J107" s="12"/>
    </row>
    <row r="108" s="2" customFormat="true" ht="17.1" hidden="false" customHeight="true" outlineLevel="0" collapsed="false">
      <c r="A108" s="20" t="n">
        <f aca="false">A107+1</f>
        <v>87</v>
      </c>
      <c r="B108" s="44"/>
      <c r="C108" s="29"/>
      <c r="D108" s="29"/>
      <c r="E108" s="47" t="s">
        <v>65</v>
      </c>
      <c r="F108" s="29" t="s">
        <v>24</v>
      </c>
      <c r="G108" s="34" t="s">
        <v>29</v>
      </c>
      <c r="H108" s="35"/>
      <c r="I108" s="73"/>
      <c r="J108" s="12"/>
    </row>
    <row r="109" s="2" customFormat="true" ht="17.1" hidden="false" customHeight="true" outlineLevel="0" collapsed="false">
      <c r="A109" s="20" t="n">
        <f aca="false">A108+1</f>
        <v>88</v>
      </c>
      <c r="B109" s="65"/>
      <c r="C109" s="28"/>
      <c r="D109" s="28"/>
      <c r="E109" s="45" t="s">
        <v>41</v>
      </c>
      <c r="F109" s="68" t="s">
        <v>26</v>
      </c>
      <c r="G109" s="77" t="s">
        <v>17</v>
      </c>
      <c r="H109" s="78"/>
      <c r="I109" s="73"/>
    </row>
    <row r="110" s="12" customFormat="true" ht="17.1" hidden="false" customHeight="true" outlineLevel="0" collapsed="false">
      <c r="A110" s="20" t="n">
        <f aca="false">A109+1</f>
        <v>89</v>
      </c>
      <c r="B110" s="123"/>
      <c r="C110" s="82"/>
      <c r="D110" s="82"/>
      <c r="E110" s="47" t="s">
        <v>47</v>
      </c>
      <c r="F110" s="29" t="s">
        <v>26</v>
      </c>
      <c r="G110" s="37" t="s">
        <v>17</v>
      </c>
      <c r="H110" s="38"/>
      <c r="I110" s="124"/>
    </row>
    <row r="111" s="2" customFormat="true" ht="17.1" hidden="false" customHeight="true" outlineLevel="0" collapsed="false">
      <c r="A111" s="20" t="n">
        <f aca="false">A110+1</f>
        <v>90</v>
      </c>
      <c r="B111" s="65"/>
      <c r="C111" s="28"/>
      <c r="D111" s="28"/>
      <c r="E111" s="47" t="s">
        <v>47</v>
      </c>
      <c r="F111" s="29" t="s">
        <v>16</v>
      </c>
      <c r="G111" s="37" t="s">
        <v>17</v>
      </c>
      <c r="H111" s="38"/>
      <c r="I111" s="124"/>
    </row>
    <row r="112" s="12" customFormat="true" ht="17.1" hidden="false" customHeight="true" outlineLevel="0" collapsed="false">
      <c r="A112" s="20" t="n">
        <v>91</v>
      </c>
      <c r="B112" s="65"/>
      <c r="C112" s="28"/>
      <c r="D112" s="28"/>
      <c r="E112" s="47" t="s">
        <v>43</v>
      </c>
      <c r="F112" s="29"/>
      <c r="G112" s="37" t="s">
        <v>33</v>
      </c>
      <c r="H112" s="76"/>
      <c r="I112" s="108"/>
    </row>
    <row r="113" s="12" customFormat="true" ht="16.5" hidden="false" customHeight="true" outlineLevel="0" collapsed="false">
      <c r="A113" s="20" t="n">
        <v>92</v>
      </c>
      <c r="B113" s="65"/>
      <c r="C113" s="28"/>
      <c r="D113" s="28"/>
      <c r="E113" s="47" t="s">
        <v>43</v>
      </c>
      <c r="F113" s="29"/>
      <c r="G113" s="37" t="s">
        <v>33</v>
      </c>
      <c r="H113" s="76"/>
      <c r="I113" s="108"/>
    </row>
    <row r="114" s="2" customFormat="true" ht="16.5" hidden="false" customHeight="true" outlineLevel="0" collapsed="false">
      <c r="A114" s="20" t="n">
        <f aca="false">A113+1</f>
        <v>93</v>
      </c>
      <c r="B114" s="44"/>
      <c r="C114" s="29"/>
      <c r="D114" s="29"/>
      <c r="E114" s="34" t="s">
        <v>41</v>
      </c>
      <c r="F114" s="29" t="s">
        <v>16</v>
      </c>
      <c r="G114" s="34" t="s">
        <v>17</v>
      </c>
      <c r="H114" s="34"/>
      <c r="I114" s="29"/>
    </row>
    <row r="115" s="56" customFormat="true" ht="19.5" hidden="false" customHeight="true" outlineLevel="0" collapsed="false">
      <c r="A115" s="94" t="s">
        <v>73</v>
      </c>
      <c r="B115" s="94"/>
      <c r="C115" s="94"/>
      <c r="D115" s="94"/>
      <c r="E115" s="94"/>
      <c r="F115" s="94"/>
      <c r="G115" s="94"/>
      <c r="H115" s="94"/>
      <c r="I115" s="94"/>
      <c r="J115" s="55"/>
    </row>
    <row r="116" s="2" customFormat="true" ht="17.1" hidden="false" customHeight="true" outlineLevel="0" collapsed="false">
      <c r="A116" s="26" t="n">
        <v>94</v>
      </c>
      <c r="B116" s="70"/>
      <c r="C116" s="29"/>
      <c r="D116" s="29" t="s">
        <v>37</v>
      </c>
      <c r="E116" s="47"/>
      <c r="F116" s="63" t="s">
        <v>16</v>
      </c>
      <c r="G116" s="34" t="s">
        <v>17</v>
      </c>
      <c r="H116" s="35"/>
      <c r="I116" s="73"/>
      <c r="J116" s="12"/>
    </row>
    <row r="117" s="2" customFormat="true" ht="17.1" hidden="false" customHeight="true" outlineLevel="0" collapsed="false">
      <c r="A117" s="26" t="n">
        <f aca="false">A116+1</f>
        <v>95</v>
      </c>
      <c r="B117" s="44"/>
      <c r="C117" s="29"/>
      <c r="D117" s="29"/>
      <c r="E117" s="47" t="s">
        <v>47</v>
      </c>
      <c r="F117" s="29" t="s">
        <v>24</v>
      </c>
      <c r="G117" s="110" t="s">
        <v>17</v>
      </c>
      <c r="H117" s="101"/>
      <c r="I117" s="73"/>
      <c r="J117" s="12"/>
    </row>
    <row r="118" s="12" customFormat="true" ht="17.1" hidden="false" customHeight="true" outlineLevel="0" collapsed="false">
      <c r="A118" s="125" t="n">
        <f aca="false">A117+1</f>
        <v>96</v>
      </c>
      <c r="B118" s="74"/>
      <c r="C118" s="75"/>
      <c r="D118" s="75"/>
      <c r="E118" s="126" t="s">
        <v>47</v>
      </c>
      <c r="F118" s="75" t="s">
        <v>24</v>
      </c>
      <c r="G118" s="83" t="s">
        <v>17</v>
      </c>
      <c r="H118" s="76"/>
      <c r="I118" s="108"/>
    </row>
    <row r="119" s="12" customFormat="true" ht="17.1" hidden="false" customHeight="true" outlineLevel="0" collapsed="false">
      <c r="A119" s="127" t="n">
        <f aca="false">A118+1</f>
        <v>97</v>
      </c>
      <c r="B119" s="74"/>
      <c r="C119" s="75"/>
      <c r="D119" s="75"/>
      <c r="E119" s="47" t="s">
        <v>57</v>
      </c>
      <c r="F119" s="75" t="s">
        <v>26</v>
      </c>
      <c r="G119" s="106" t="s">
        <v>17</v>
      </c>
      <c r="H119" s="107"/>
      <c r="I119" s="73"/>
    </row>
    <row r="120" s="2" customFormat="true" ht="17.1" hidden="false" customHeight="true" outlineLevel="0" collapsed="false">
      <c r="A120" s="26" t="n">
        <f aca="false">A119+1</f>
        <v>98</v>
      </c>
      <c r="B120" s="44"/>
      <c r="C120" s="29"/>
      <c r="D120" s="29"/>
      <c r="E120" s="47" t="s">
        <v>28</v>
      </c>
      <c r="F120" s="29" t="s">
        <v>24</v>
      </c>
      <c r="G120" s="34" t="s">
        <v>29</v>
      </c>
      <c r="H120" s="35"/>
      <c r="I120" s="73"/>
      <c r="J120" s="12"/>
    </row>
    <row r="121" s="2" customFormat="true" ht="17.1" hidden="false" customHeight="true" outlineLevel="0" collapsed="false">
      <c r="A121" s="26" t="n">
        <f aca="false">A120+1</f>
        <v>99</v>
      </c>
      <c r="B121" s="44"/>
      <c r="C121" s="29"/>
      <c r="D121" s="29"/>
      <c r="E121" s="47" t="s">
        <v>28</v>
      </c>
      <c r="F121" s="29" t="s">
        <v>24</v>
      </c>
      <c r="G121" s="34" t="s">
        <v>29</v>
      </c>
      <c r="H121" s="35"/>
      <c r="I121" s="73"/>
    </row>
    <row r="122" s="2" customFormat="true" ht="17.1" hidden="false" customHeight="true" outlineLevel="0" collapsed="false">
      <c r="B122" s="128"/>
      <c r="E122" s="129"/>
      <c r="G122" s="129"/>
      <c r="H122" s="129"/>
    </row>
    <row r="123" s="2" customFormat="true" ht="17.1" hidden="false" customHeight="true" outlineLevel="0" collapsed="false">
      <c r="B123" s="128"/>
      <c r="E123" s="129"/>
      <c r="G123" s="129"/>
      <c r="H123" s="129"/>
    </row>
    <row r="124" customFormat="false" ht="25.5" hidden="false" customHeight="false" outlineLevel="0" collapsed="false">
      <c r="C124" s="130" t="s">
        <v>74</v>
      </c>
    </row>
    <row r="125" customFormat="false" ht="4.5" hidden="false" customHeight="true" outlineLevel="0" collapsed="false">
      <c r="C125" s="130"/>
    </row>
    <row r="126" customFormat="false" ht="15.75" hidden="false" customHeight="false" outlineLevel="0" collapsed="false">
      <c r="C126" s="131" t="s">
        <v>75</v>
      </c>
      <c r="D126" s="132"/>
      <c r="E126" s="133" t="s">
        <v>76</v>
      </c>
      <c r="F126" s="133"/>
      <c r="G126" s="133"/>
      <c r="H126" s="133"/>
      <c r="I126" s="133" t="s">
        <v>77</v>
      </c>
    </row>
    <row r="127" customFormat="false" ht="26.25" hidden="false" customHeight="true" outlineLevel="0" collapsed="false">
      <c r="C127" s="134" t="s">
        <v>78</v>
      </c>
      <c r="D127" s="73"/>
      <c r="E127" s="135" t="s">
        <v>79</v>
      </c>
      <c r="I127" s="19" t="s">
        <v>80</v>
      </c>
    </row>
    <row r="128" customFormat="false" ht="15.75" hidden="false" customHeight="false" outlineLevel="0" collapsed="false">
      <c r="C128" s="134" t="s">
        <v>81</v>
      </c>
      <c r="D128" s="73"/>
    </row>
    <row r="129" customFormat="false" ht="15.75" hidden="false" customHeight="false" outlineLevel="0" collapsed="false">
      <c r="C129" s="134" t="s">
        <v>82</v>
      </c>
      <c r="D129" s="73"/>
    </row>
    <row r="130" customFormat="false" ht="15.75" hidden="false" customHeight="false" outlineLevel="0" collapsed="false">
      <c r="C130" s="134" t="s">
        <v>83</v>
      </c>
      <c r="D130" s="73"/>
    </row>
    <row r="131" customFormat="false" ht="15.75" hidden="false" customHeight="false" outlineLevel="0" collapsed="false">
      <c r="C131" s="134" t="s">
        <v>84</v>
      </c>
      <c r="D131" s="73" t="n">
        <v>14</v>
      </c>
    </row>
    <row r="132" customFormat="false" ht="15.75" hidden="false" customHeight="false" outlineLevel="0" collapsed="false">
      <c r="C132" s="134" t="s">
        <v>85</v>
      </c>
      <c r="D132" s="73" t="n">
        <v>85</v>
      </c>
    </row>
    <row r="133" customFormat="false" ht="31.5" hidden="false" customHeight="false" outlineLevel="0" collapsed="false">
      <c r="C133" s="134" t="s">
        <v>86</v>
      </c>
      <c r="D133" s="73" t="n">
        <v>99</v>
      </c>
    </row>
    <row r="134" customFormat="false" ht="94.5" hidden="false" customHeight="true" outlineLevel="0" collapsed="false">
      <c r="C134" s="136" t="s">
        <v>87</v>
      </c>
      <c r="D134" s="137"/>
    </row>
    <row r="135" customFormat="false" ht="54.75" hidden="false" customHeight="true" outlineLevel="0" collapsed="false">
      <c r="C135" s="138" t="s">
        <v>88</v>
      </c>
      <c r="D135" s="138"/>
      <c r="E135" s="138"/>
      <c r="F135" s="138"/>
      <c r="G135" s="138"/>
      <c r="H135" s="138"/>
      <c r="I135" s="138"/>
    </row>
    <row r="136" customFormat="false" ht="6.75" hidden="false" customHeight="true" outlineLevel="0" collapsed="false">
      <c r="C136" s="138"/>
      <c r="D136" s="139"/>
      <c r="E136" s="139"/>
      <c r="F136" s="139"/>
      <c r="G136" s="139"/>
      <c r="H136" s="139"/>
      <c r="I136" s="139"/>
    </row>
    <row r="137" customFormat="false" ht="18" hidden="false" customHeight="true" outlineLevel="0" collapsed="false">
      <c r="C137" s="130" t="s">
        <v>89</v>
      </c>
    </row>
    <row r="138" customFormat="false" ht="18" hidden="false" customHeight="true" outlineLevel="0" collapsed="false">
      <c r="C138" s="130" t="s">
        <v>90</v>
      </c>
    </row>
    <row r="139" s="2" customFormat="true" ht="31.5" hidden="false" customHeight="true" outlineLevel="0" collapsed="false">
      <c r="A139" s="1"/>
      <c r="C139" s="140" t="s">
        <v>91</v>
      </c>
      <c r="D139" s="141"/>
      <c r="E139" s="141"/>
      <c r="F139" s="141"/>
      <c r="J139" s="3"/>
    </row>
    <row r="140" s="2" customFormat="true" ht="15.75" hidden="false" customHeight="true" outlineLevel="0" collapsed="false">
      <c r="A140" s="1"/>
      <c r="C140" s="142"/>
      <c r="D140" s="141"/>
      <c r="E140" s="141"/>
      <c r="F140" s="141"/>
      <c r="J140" s="3"/>
    </row>
    <row r="141" s="2" customFormat="true" ht="15.75" hidden="false" customHeight="false" outlineLevel="0" collapsed="false">
      <c r="A141" s="1"/>
      <c r="C141" s="142"/>
      <c r="D141" s="1"/>
      <c r="E141" s="1"/>
      <c r="J141" s="3"/>
    </row>
    <row r="142" s="2" customFormat="true" ht="15.75" hidden="false" customHeight="false" outlineLevel="0" collapsed="false">
      <c r="A142" s="1"/>
      <c r="C142" s="142"/>
      <c r="D142" s="143"/>
      <c r="E142" s="1"/>
      <c r="J142" s="3"/>
    </row>
    <row r="143" s="2" customFormat="true" ht="15.75" hidden="false" customHeight="false" outlineLevel="0" collapsed="false">
      <c r="A143" s="1"/>
      <c r="C143" s="142"/>
      <c r="D143" s="144"/>
      <c r="E143" s="1"/>
      <c r="F143" s="1"/>
      <c r="G143" s="1"/>
      <c r="H143" s="1"/>
      <c r="J143" s="3"/>
    </row>
    <row r="144" s="2" customFormat="true" ht="15.75" hidden="false" customHeight="false" outlineLevel="0" collapsed="false">
      <c r="A144" s="1"/>
      <c r="C144" s="145"/>
      <c r="F144" s="143"/>
      <c r="J144" s="3"/>
    </row>
    <row r="145" s="2" customFormat="true" ht="15.75" hidden="false" customHeight="false" outlineLevel="0" collapsed="false">
      <c r="A145" s="1"/>
      <c r="C145" s="145"/>
      <c r="F145" s="144"/>
      <c r="J145" s="3"/>
    </row>
    <row r="146" s="2" customFormat="true" ht="15.75" hidden="false" customHeight="false" outlineLevel="0" collapsed="false">
      <c r="A146" s="1"/>
      <c r="C146" s="145"/>
      <c r="J146" s="3"/>
    </row>
    <row r="147" s="2" customFormat="true" ht="15.75" hidden="false" customHeight="false" outlineLevel="0" collapsed="false">
      <c r="A147" s="1"/>
      <c r="C147" s="145"/>
      <c r="J147" s="3"/>
    </row>
  </sheetData>
  <mergeCells count="21">
    <mergeCell ref="A1:I1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2:I62"/>
    <mergeCell ref="A76:I76"/>
    <mergeCell ref="A87:I87"/>
    <mergeCell ref="A102:I102"/>
    <mergeCell ref="A115:I115"/>
    <mergeCell ref="C135:I135"/>
    <mergeCell ref="D140:F140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G131" activeCellId="0" sqref="G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50"/>
      <c r="B3" s="150"/>
      <c r="C3" s="150"/>
      <c r="D3" s="150"/>
      <c r="F3" s="150"/>
      <c r="G3" s="151" t="s">
        <v>92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153" t="s">
        <v>5</v>
      </c>
      <c r="B7" s="154" t="s">
        <v>6</v>
      </c>
      <c r="C7" s="154" t="s">
        <v>7</v>
      </c>
      <c r="D7" s="155" t="s">
        <v>8</v>
      </c>
      <c r="E7" s="155"/>
      <c r="F7" s="154" t="s">
        <v>9</v>
      </c>
      <c r="G7" s="154" t="s">
        <v>10</v>
      </c>
      <c r="H7" s="156"/>
      <c r="I7" s="157" t="s">
        <v>11</v>
      </c>
      <c r="J7" s="158"/>
    </row>
    <row r="8" s="147" customFormat="true" ht="30" hidden="false" customHeight="true" outlineLevel="0" collapsed="false">
      <c r="A8" s="153"/>
      <c r="B8" s="154"/>
      <c r="C8" s="154"/>
      <c r="D8" s="159"/>
      <c r="E8" s="159"/>
      <c r="F8" s="154"/>
      <c r="G8" s="154"/>
      <c r="H8" s="160"/>
      <c r="I8" s="157"/>
      <c r="J8" s="158"/>
    </row>
    <row r="9" s="147" customFormat="true" ht="95.25" hidden="false" customHeight="true" outlineLevel="0" collapsed="false">
      <c r="A9" s="153"/>
      <c r="B9" s="154"/>
      <c r="C9" s="154"/>
      <c r="D9" s="161" t="s">
        <v>12</v>
      </c>
      <c r="E9" s="161" t="s">
        <v>13</v>
      </c>
      <c r="F9" s="154"/>
      <c r="G9" s="154"/>
      <c r="H9" s="162"/>
      <c r="I9" s="157"/>
      <c r="J9" s="158"/>
    </row>
    <row r="10" s="165" customFormat="true" ht="23.25" hidden="false" customHeight="true" outlineLevel="0" collapsed="false">
      <c r="A10" s="163" t="s">
        <v>14</v>
      </c>
      <c r="B10" s="163"/>
      <c r="C10" s="163"/>
      <c r="D10" s="163"/>
      <c r="E10" s="163"/>
      <c r="F10" s="163"/>
      <c r="G10" s="163"/>
      <c r="H10" s="163"/>
      <c r="I10" s="163"/>
      <c r="J10" s="164"/>
    </row>
    <row r="11" s="147" customFormat="true" ht="17.1" hidden="false" customHeight="true" outlineLevel="0" collapsed="false">
      <c r="A11" s="166" t="n">
        <v>1</v>
      </c>
      <c r="B11" s="167"/>
      <c r="C11" s="168"/>
      <c r="D11" s="167" t="s">
        <v>15</v>
      </c>
      <c r="E11" s="168"/>
      <c r="F11" s="169" t="s">
        <v>16</v>
      </c>
      <c r="G11" s="169" t="s">
        <v>17</v>
      </c>
      <c r="H11" s="170"/>
      <c r="I11" s="171"/>
      <c r="J11" s="158"/>
    </row>
    <row r="12" s="147" customFormat="true" ht="17.1" hidden="false" customHeight="true" outlineLevel="0" collapsed="false">
      <c r="A12" s="172" t="n">
        <f aca="false">A11+1</f>
        <v>2</v>
      </c>
      <c r="B12" s="173"/>
      <c r="C12" s="174"/>
      <c r="D12" s="173" t="s">
        <v>18</v>
      </c>
      <c r="E12" s="175"/>
      <c r="F12" s="176" t="s">
        <v>16</v>
      </c>
      <c r="G12" s="176" t="s">
        <v>17</v>
      </c>
      <c r="H12" s="177"/>
      <c r="I12" s="178"/>
      <c r="J12" s="158"/>
    </row>
    <row r="13" s="147" customFormat="true" ht="17.1" hidden="false" customHeight="true" outlineLevel="0" collapsed="false">
      <c r="A13" s="172" t="n">
        <f aca="false">A12+1</f>
        <v>3</v>
      </c>
      <c r="B13" s="173"/>
      <c r="C13" s="175"/>
      <c r="D13" s="179" t="s">
        <v>19</v>
      </c>
      <c r="E13" s="175"/>
      <c r="F13" s="180" t="s">
        <v>16</v>
      </c>
      <c r="G13" s="180" t="s">
        <v>17</v>
      </c>
      <c r="H13" s="181"/>
      <c r="I13" s="178"/>
      <c r="J13" s="158"/>
    </row>
    <row r="14" s="147" customFormat="true" ht="17.1" hidden="false" customHeight="true" outlineLevel="0" collapsed="false">
      <c r="A14" s="172" t="n">
        <f aca="false">A13+1</f>
        <v>4</v>
      </c>
      <c r="B14" s="182"/>
      <c r="D14" s="182" t="s">
        <v>20</v>
      </c>
      <c r="E14" s="174"/>
      <c r="F14" s="183" t="s">
        <v>16</v>
      </c>
      <c r="G14" s="183" t="s">
        <v>17</v>
      </c>
      <c r="H14" s="184"/>
      <c r="I14" s="185"/>
      <c r="J14" s="158"/>
    </row>
    <row r="15" s="165" customFormat="true" ht="27" hidden="false" customHeight="true" outlineLevel="0" collapsed="false">
      <c r="A15" s="186" t="s">
        <v>21</v>
      </c>
      <c r="B15" s="186"/>
      <c r="C15" s="186"/>
      <c r="D15" s="186"/>
      <c r="E15" s="186"/>
      <c r="F15" s="186"/>
      <c r="G15" s="186"/>
      <c r="H15" s="186"/>
      <c r="I15" s="186"/>
      <c r="J15" s="164"/>
    </row>
    <row r="16" s="147" customFormat="true" ht="15.75" hidden="false" customHeight="false" outlineLevel="0" collapsed="false">
      <c r="A16" s="166" t="n">
        <f aca="false">A14+1</f>
        <v>5</v>
      </c>
      <c r="B16" s="187"/>
      <c r="C16" s="168"/>
      <c r="D16" s="175" t="s">
        <v>22</v>
      </c>
      <c r="E16" s="188"/>
      <c r="F16" s="189" t="s">
        <v>16</v>
      </c>
      <c r="G16" s="189" t="s">
        <v>17</v>
      </c>
      <c r="H16" s="170"/>
      <c r="I16" s="171"/>
      <c r="J16" s="158"/>
    </row>
    <row r="17" s="147" customFormat="true" ht="17.1" hidden="false" customHeight="true" outlineLevel="0" collapsed="false">
      <c r="A17" s="166" t="n">
        <f aca="false">A16+1</f>
        <v>6</v>
      </c>
      <c r="B17" s="190"/>
      <c r="C17" s="175"/>
      <c r="D17" s="175"/>
      <c r="E17" s="191" t="s">
        <v>23</v>
      </c>
      <c r="F17" s="175" t="s">
        <v>24</v>
      </c>
      <c r="G17" s="192" t="s">
        <v>17</v>
      </c>
      <c r="H17" s="193"/>
      <c r="I17" s="178"/>
      <c r="J17" s="158"/>
    </row>
    <row r="18" s="147" customFormat="true" ht="17.1" hidden="false" customHeight="true" outlineLevel="0" collapsed="false">
      <c r="A18" s="166" t="n">
        <f aca="false">A17+1</f>
        <v>7</v>
      </c>
      <c r="B18" s="194"/>
      <c r="C18" s="175"/>
      <c r="D18" s="175"/>
      <c r="E18" s="195" t="s">
        <v>25</v>
      </c>
      <c r="F18" s="175" t="s">
        <v>26</v>
      </c>
      <c r="G18" s="176" t="s">
        <v>17</v>
      </c>
      <c r="H18" s="177"/>
      <c r="I18" s="178"/>
      <c r="J18" s="158"/>
    </row>
    <row r="19" s="147" customFormat="true" ht="17.1" hidden="false" customHeight="true" outlineLevel="0" collapsed="false">
      <c r="A19" s="166" t="n">
        <f aca="false">A18+1</f>
        <v>8</v>
      </c>
      <c r="B19" s="190"/>
      <c r="C19" s="175"/>
      <c r="D19" s="175"/>
      <c r="E19" s="196" t="s">
        <v>27</v>
      </c>
      <c r="F19" s="175" t="s">
        <v>26</v>
      </c>
      <c r="G19" s="180" t="s">
        <v>17</v>
      </c>
      <c r="H19" s="181"/>
      <c r="I19" s="178"/>
      <c r="J19" s="158"/>
    </row>
    <row r="20" s="147" customFormat="true" ht="17.1" hidden="false" customHeight="true" outlineLevel="0" collapsed="false">
      <c r="A20" s="166" t="n">
        <f aca="false">A19+1</f>
        <v>9</v>
      </c>
      <c r="B20" s="190"/>
      <c r="C20" s="175"/>
      <c r="D20" s="175"/>
      <c r="E20" s="196" t="s">
        <v>28</v>
      </c>
      <c r="F20" s="175" t="s">
        <v>24</v>
      </c>
      <c r="G20" s="197" t="s">
        <v>29</v>
      </c>
      <c r="H20" s="198"/>
      <c r="I20" s="178"/>
      <c r="J20" s="158"/>
    </row>
    <row r="21" s="147" customFormat="true" ht="17.1" hidden="false" customHeight="true" outlineLevel="0" collapsed="false">
      <c r="A21" s="166" t="n">
        <v>10</v>
      </c>
      <c r="B21" s="199"/>
      <c r="C21" s="200"/>
      <c r="D21" s="200"/>
      <c r="E21" s="201" t="s">
        <v>25</v>
      </c>
      <c r="F21" s="200" t="s">
        <v>26</v>
      </c>
      <c r="G21" s="202" t="s">
        <v>17</v>
      </c>
      <c r="H21" s="203"/>
      <c r="I21" s="204"/>
      <c r="J21" s="158"/>
    </row>
    <row r="22" s="207" customFormat="true" ht="29.25" hidden="false" customHeight="true" outlineLevel="0" collapsed="false">
      <c r="A22" s="205" t="s">
        <v>30</v>
      </c>
      <c r="B22" s="205"/>
      <c r="C22" s="205"/>
      <c r="D22" s="205"/>
      <c r="E22" s="205"/>
      <c r="F22" s="205"/>
      <c r="G22" s="205"/>
      <c r="H22" s="205"/>
      <c r="I22" s="205"/>
      <c r="J22" s="206"/>
    </row>
    <row r="23" s="147" customFormat="true" ht="17.1" hidden="false" customHeight="true" outlineLevel="0" collapsed="false">
      <c r="A23" s="208" t="n">
        <v>11</v>
      </c>
      <c r="B23" s="187"/>
      <c r="C23" s="209"/>
      <c r="D23" s="209" t="s">
        <v>31</v>
      </c>
      <c r="E23" s="210"/>
      <c r="F23" s="211" t="s">
        <v>16</v>
      </c>
      <c r="G23" s="212" t="s">
        <v>17</v>
      </c>
      <c r="H23" s="213"/>
      <c r="I23" s="178"/>
      <c r="J23" s="158"/>
    </row>
    <row r="24" s="147" customFormat="true" ht="17.1" hidden="true" customHeight="true" outlineLevel="0" collapsed="false">
      <c r="A24" s="166" t="n">
        <f aca="false">A23+1</f>
        <v>12</v>
      </c>
      <c r="B24" s="190"/>
      <c r="C24" s="175"/>
      <c r="D24" s="175"/>
      <c r="E24" s="195"/>
      <c r="F24" s="214"/>
      <c r="G24" s="176" t="s">
        <v>17</v>
      </c>
      <c r="H24" s="177"/>
      <c r="I24" s="178"/>
      <c r="J24" s="158"/>
    </row>
    <row r="25" s="147" customFormat="true" ht="17.1" hidden="false" customHeight="true" outlineLevel="0" collapsed="false">
      <c r="A25" s="166" t="n">
        <v>12</v>
      </c>
      <c r="B25" s="190"/>
      <c r="C25" s="175"/>
      <c r="D25" s="175"/>
      <c r="E25" s="196" t="s">
        <v>32</v>
      </c>
      <c r="F25" s="175"/>
      <c r="G25" s="215" t="s">
        <v>33</v>
      </c>
      <c r="H25" s="181"/>
      <c r="I25" s="178"/>
      <c r="J25" s="158"/>
    </row>
    <row r="26" s="147" customFormat="true" ht="17.1" hidden="false" customHeight="true" outlineLevel="0" collapsed="false">
      <c r="A26" s="166" t="n">
        <v>13</v>
      </c>
      <c r="B26" s="190"/>
      <c r="C26" s="175"/>
      <c r="D26" s="175"/>
      <c r="E26" s="196" t="s">
        <v>32</v>
      </c>
      <c r="F26" s="175"/>
      <c r="G26" s="215" t="s">
        <v>33</v>
      </c>
      <c r="H26" s="181"/>
      <c r="I26" s="178"/>
      <c r="J26" s="158"/>
    </row>
    <row r="27" s="147" customFormat="true" ht="17.1" hidden="false" customHeight="true" outlineLevel="0" collapsed="false">
      <c r="A27" s="166" t="n">
        <f aca="false">A26+1</f>
        <v>14</v>
      </c>
      <c r="B27" s="190"/>
      <c r="C27" s="175"/>
      <c r="D27" s="175"/>
      <c r="E27" s="196" t="s">
        <v>32</v>
      </c>
      <c r="F27" s="175"/>
      <c r="G27" s="215" t="s">
        <v>33</v>
      </c>
      <c r="H27" s="181"/>
      <c r="I27" s="178"/>
      <c r="J27" s="158"/>
    </row>
    <row r="28" s="147" customFormat="true" ht="17.1" hidden="false" customHeight="true" outlineLevel="0" collapsed="false">
      <c r="A28" s="166" t="n">
        <f aca="false">A27+1</f>
        <v>15</v>
      </c>
      <c r="B28" s="216"/>
      <c r="C28" s="174"/>
      <c r="D28" s="174"/>
      <c r="E28" s="196" t="s">
        <v>32</v>
      </c>
      <c r="F28" s="175"/>
      <c r="G28" s="215" t="s">
        <v>33</v>
      </c>
      <c r="H28" s="181"/>
      <c r="I28" s="178"/>
      <c r="J28" s="158"/>
    </row>
    <row r="29" s="147" customFormat="true" ht="17.1" hidden="false" customHeight="true" outlineLevel="0" collapsed="false">
      <c r="A29" s="166" t="n">
        <f aca="false">A28+1</f>
        <v>16</v>
      </c>
      <c r="B29" s="216"/>
      <c r="C29" s="174"/>
      <c r="D29" s="174"/>
      <c r="E29" s="196" t="s">
        <v>32</v>
      </c>
      <c r="F29" s="175"/>
      <c r="G29" s="215" t="s">
        <v>33</v>
      </c>
      <c r="H29" s="181"/>
      <c r="I29" s="178"/>
      <c r="J29" s="158"/>
    </row>
    <row r="30" s="158" customFormat="true" ht="17.1" hidden="false" customHeight="true" outlineLevel="0" collapsed="false">
      <c r="A30" s="166" t="n">
        <f aca="false">A29+1</f>
        <v>17</v>
      </c>
      <c r="B30" s="217"/>
      <c r="C30" s="218"/>
      <c r="D30" s="174"/>
      <c r="E30" s="192" t="s">
        <v>34</v>
      </c>
      <c r="F30" s="219" t="s">
        <v>26</v>
      </c>
      <c r="G30" s="192" t="s">
        <v>33</v>
      </c>
      <c r="H30" s="192"/>
      <c r="I30" s="178"/>
    </row>
    <row r="31" s="158" customFormat="true" ht="17.1" hidden="false" customHeight="true" outlineLevel="0" collapsed="false">
      <c r="A31" s="166" t="n">
        <f aca="false">A30+1</f>
        <v>18</v>
      </c>
      <c r="B31" s="217"/>
      <c r="C31" s="218"/>
      <c r="D31" s="174"/>
      <c r="E31" s="220" t="s">
        <v>35</v>
      </c>
      <c r="F31" s="175"/>
      <c r="G31" s="180" t="s">
        <v>33</v>
      </c>
      <c r="H31" s="180"/>
      <c r="I31" s="178"/>
    </row>
    <row r="32" s="158" customFormat="true" ht="16.5" hidden="false" customHeight="true" outlineLevel="0" collapsed="false">
      <c r="A32" s="166" t="n">
        <f aca="false">A31+1</f>
        <v>19</v>
      </c>
      <c r="B32" s="221"/>
      <c r="C32" s="175"/>
      <c r="D32" s="175"/>
      <c r="E32" s="195" t="s">
        <v>35</v>
      </c>
      <c r="F32" s="219"/>
      <c r="G32" s="197" t="s">
        <v>33</v>
      </c>
      <c r="H32" s="193"/>
      <c r="I32" s="178"/>
    </row>
    <row r="33" s="207" customFormat="true" ht="34.5" hidden="false" customHeight="true" outlineLevel="0" collapsed="false">
      <c r="A33" s="222" t="s">
        <v>36</v>
      </c>
      <c r="B33" s="222"/>
      <c r="C33" s="222"/>
      <c r="D33" s="222"/>
      <c r="E33" s="222"/>
      <c r="F33" s="222"/>
      <c r="G33" s="222"/>
      <c r="H33" s="222"/>
      <c r="I33" s="222"/>
      <c r="J33" s="206"/>
    </row>
    <row r="34" s="147" customFormat="true" ht="17.1" hidden="false" customHeight="true" outlineLevel="0" collapsed="false">
      <c r="A34" s="166" t="n">
        <v>20</v>
      </c>
      <c r="B34" s="190"/>
      <c r="C34" s="175"/>
      <c r="D34" s="175" t="s">
        <v>37</v>
      </c>
      <c r="E34" s="223"/>
      <c r="F34" s="214" t="s">
        <v>16</v>
      </c>
      <c r="G34" s="169" t="s">
        <v>17</v>
      </c>
      <c r="H34" s="170"/>
      <c r="I34" s="224"/>
      <c r="J34" s="158"/>
    </row>
    <row r="35" s="147" customFormat="true" ht="17.1" hidden="false" customHeight="true" outlineLevel="0" collapsed="false">
      <c r="A35" s="166" t="n">
        <f aca="false">A34+1</f>
        <v>21</v>
      </c>
      <c r="B35" s="190"/>
      <c r="C35" s="175"/>
      <c r="D35" s="175"/>
      <c r="E35" s="196" t="s">
        <v>38</v>
      </c>
      <c r="F35" s="175" t="s">
        <v>26</v>
      </c>
      <c r="G35" s="180" t="s">
        <v>17</v>
      </c>
      <c r="H35" s="192"/>
      <c r="I35" s="227"/>
      <c r="J35" s="158"/>
    </row>
    <row r="36" s="158" customFormat="true" ht="17.1" hidden="false" customHeight="true" outlineLevel="0" collapsed="false">
      <c r="A36" s="166" t="n">
        <f aca="false">A35+1</f>
        <v>22</v>
      </c>
      <c r="B36" s="225"/>
      <c r="C36" s="226"/>
      <c r="D36" s="227"/>
      <c r="E36" s="196" t="s">
        <v>40</v>
      </c>
      <c r="F36" s="175" t="s">
        <v>24</v>
      </c>
      <c r="G36" s="183" t="s">
        <v>29</v>
      </c>
      <c r="H36" s="228"/>
      <c r="I36" s="224"/>
    </row>
    <row r="37" s="147" customFormat="true" ht="16.5" hidden="false" customHeight="true" outlineLevel="0" collapsed="false">
      <c r="A37" s="166" t="n">
        <f aca="false">A36+1</f>
        <v>23</v>
      </c>
      <c r="B37" s="199"/>
      <c r="C37" s="175"/>
      <c r="D37" s="175"/>
      <c r="E37" s="196" t="s">
        <v>41</v>
      </c>
      <c r="F37" s="175" t="s">
        <v>24</v>
      </c>
      <c r="G37" s="183" t="s">
        <v>17</v>
      </c>
      <c r="H37" s="184"/>
      <c r="I37" s="224"/>
    </row>
    <row r="38" s="147" customFormat="true" ht="16.5" hidden="false" customHeight="true" outlineLevel="0" collapsed="false">
      <c r="A38" s="166" t="n">
        <f aca="false">A37+1</f>
        <v>24</v>
      </c>
      <c r="B38" s="199"/>
      <c r="C38" s="175"/>
      <c r="D38" s="175"/>
      <c r="E38" s="191" t="s">
        <v>42</v>
      </c>
      <c r="F38" s="219" t="s">
        <v>26</v>
      </c>
      <c r="G38" s="229" t="s">
        <v>17</v>
      </c>
      <c r="H38" s="230"/>
      <c r="I38" s="178"/>
    </row>
    <row r="39" s="147" customFormat="true" ht="17.1" hidden="false" customHeight="true" outlineLevel="0" collapsed="false">
      <c r="A39" s="166" t="n">
        <f aca="false">A38+1</f>
        <v>25</v>
      </c>
      <c r="B39" s="199"/>
      <c r="C39" s="175"/>
      <c r="D39" s="175"/>
      <c r="E39" s="196" t="s">
        <v>43</v>
      </c>
      <c r="F39" s="175"/>
      <c r="G39" s="183" t="s">
        <v>33</v>
      </c>
      <c r="H39" s="184"/>
      <c r="I39" s="178"/>
    </row>
    <row r="40" s="147" customFormat="true" ht="17.1" hidden="false" customHeight="true" outlineLevel="0" collapsed="false">
      <c r="A40" s="166" t="n">
        <f aca="false">A39+1</f>
        <v>26</v>
      </c>
      <c r="B40" s="231"/>
      <c r="C40" s="174"/>
      <c r="D40" s="174"/>
      <c r="E40" s="232" t="s">
        <v>43</v>
      </c>
      <c r="F40" s="174"/>
      <c r="G40" s="183" t="s">
        <v>33</v>
      </c>
      <c r="H40" s="184"/>
      <c r="I40" s="178"/>
    </row>
    <row r="41" s="147" customFormat="true" ht="17.1" hidden="false" customHeight="true" outlineLevel="0" collapsed="false">
      <c r="A41" s="166" t="n">
        <f aca="false">A40+1</f>
        <v>27</v>
      </c>
      <c r="B41" s="216"/>
      <c r="C41" s="174"/>
      <c r="D41" s="174"/>
      <c r="E41" s="183" t="s">
        <v>28</v>
      </c>
      <c r="F41" s="174" t="s">
        <v>24</v>
      </c>
      <c r="G41" s="183" t="s">
        <v>29</v>
      </c>
      <c r="H41" s="184"/>
      <c r="I41" s="233"/>
      <c r="J41" s="158"/>
    </row>
    <row r="42" s="147" customFormat="true" ht="17.1" hidden="false" customHeight="true" outlineLevel="0" collapsed="false">
      <c r="A42" s="166" t="n">
        <f aca="false">A41+1</f>
        <v>28</v>
      </c>
      <c r="B42" s="216"/>
      <c r="C42" s="174"/>
      <c r="D42" s="174"/>
      <c r="E42" s="183" t="s">
        <v>44</v>
      </c>
      <c r="F42" s="174" t="s">
        <v>16</v>
      </c>
      <c r="G42" s="183" t="s">
        <v>17</v>
      </c>
      <c r="H42" s="183"/>
      <c r="I42" s="175"/>
    </row>
    <row r="43" s="147" customFormat="true" ht="17.1" hidden="false" customHeight="true" outlineLevel="0" collapsed="false">
      <c r="A43" s="239"/>
      <c r="B43" s="240"/>
      <c r="C43" s="326" t="s">
        <v>45</v>
      </c>
      <c r="D43" s="242"/>
      <c r="E43" s="243"/>
      <c r="F43" s="242"/>
      <c r="G43" s="243"/>
      <c r="H43" s="243"/>
      <c r="I43" s="244"/>
    </row>
    <row r="44" s="147" customFormat="true" ht="17.1" hidden="false" customHeight="true" outlineLevel="0" collapsed="false">
      <c r="A44" s="168" t="n">
        <v>29</v>
      </c>
      <c r="B44" s="245"/>
      <c r="C44" s="247" t="s">
        <v>121</v>
      </c>
      <c r="D44" s="247" t="s">
        <v>46</v>
      </c>
      <c r="E44" s="327"/>
      <c r="F44" s="247" t="s">
        <v>16</v>
      </c>
      <c r="G44" s="327" t="s">
        <v>17</v>
      </c>
      <c r="H44" s="169"/>
      <c r="I44" s="168"/>
    </row>
    <row r="45" s="147" customFormat="true" ht="17.1" hidden="false" customHeight="true" outlineLevel="0" collapsed="false">
      <c r="A45" s="168" t="n">
        <f aca="false">A44+1</f>
        <v>30</v>
      </c>
      <c r="B45" s="190"/>
      <c r="C45" s="247" t="s">
        <v>121</v>
      </c>
      <c r="D45" s="227"/>
      <c r="E45" s="248" t="s">
        <v>99</v>
      </c>
      <c r="F45" s="227"/>
      <c r="G45" s="248" t="s">
        <v>17</v>
      </c>
      <c r="H45" s="180"/>
      <c r="I45" s="175"/>
    </row>
    <row r="46" s="147" customFormat="true" ht="27.75" hidden="false" customHeight="true" outlineLevel="0" collapsed="false">
      <c r="A46" s="168" t="n">
        <f aca="false">A45+1</f>
        <v>31</v>
      </c>
      <c r="B46" s="190"/>
      <c r="C46" s="247" t="s">
        <v>121</v>
      </c>
      <c r="D46" s="227"/>
      <c r="E46" s="248" t="s">
        <v>129</v>
      </c>
      <c r="F46" s="227"/>
      <c r="G46" s="248" t="s">
        <v>17</v>
      </c>
      <c r="H46" s="180"/>
      <c r="I46" s="175"/>
    </row>
    <row r="47" s="147" customFormat="true" ht="17.1" hidden="false" customHeight="true" outlineLevel="0" collapsed="false">
      <c r="A47" s="168" t="n">
        <f aca="false">A46+1</f>
        <v>32</v>
      </c>
      <c r="B47" s="190"/>
      <c r="C47" s="247" t="s">
        <v>121</v>
      </c>
      <c r="D47" s="227"/>
      <c r="E47" s="248" t="s">
        <v>27</v>
      </c>
      <c r="F47" s="227" t="s">
        <v>16</v>
      </c>
      <c r="G47" s="248" t="s">
        <v>17</v>
      </c>
      <c r="H47" s="180"/>
      <c r="I47" s="175"/>
    </row>
    <row r="48" s="147" customFormat="true" ht="17.1" hidden="false" customHeight="true" outlineLevel="0" collapsed="false">
      <c r="A48" s="168" t="n">
        <f aca="false">A47+1</f>
        <v>33</v>
      </c>
      <c r="B48" s="190"/>
      <c r="C48" s="247" t="s">
        <v>121</v>
      </c>
      <c r="D48" s="227"/>
      <c r="E48" s="248" t="s">
        <v>27</v>
      </c>
      <c r="F48" s="227" t="s">
        <v>16</v>
      </c>
      <c r="G48" s="248" t="s">
        <v>17</v>
      </c>
      <c r="H48" s="180"/>
      <c r="I48" s="175"/>
    </row>
    <row r="49" s="207" customFormat="true" ht="24.75" hidden="false" customHeight="true" outlineLevel="0" collapsed="false">
      <c r="A49" s="249" t="s">
        <v>49</v>
      </c>
      <c r="B49" s="249"/>
      <c r="C49" s="249"/>
      <c r="D49" s="249"/>
      <c r="E49" s="249"/>
      <c r="F49" s="249"/>
      <c r="G49" s="249"/>
      <c r="H49" s="249"/>
      <c r="I49" s="249"/>
      <c r="J49" s="206"/>
    </row>
    <row r="50" s="147" customFormat="true" ht="17.1" hidden="false" customHeight="true" outlineLevel="0" collapsed="false">
      <c r="A50" s="166" t="n">
        <v>34</v>
      </c>
      <c r="B50" s="187"/>
      <c r="C50" s="168"/>
      <c r="D50" s="175" t="s">
        <v>37</v>
      </c>
      <c r="F50" s="246" t="s">
        <v>16</v>
      </c>
      <c r="G50" s="189" t="s">
        <v>17</v>
      </c>
      <c r="H50" s="170"/>
      <c r="I50" s="250"/>
      <c r="J50" s="158"/>
    </row>
    <row r="51" s="147" customFormat="true" ht="17.1" hidden="false" customHeight="true" outlineLevel="0" collapsed="false">
      <c r="A51" s="166" t="n">
        <f aca="false">A50+1</f>
        <v>35</v>
      </c>
      <c r="B51" s="190"/>
      <c r="C51" s="175"/>
      <c r="D51" s="175"/>
      <c r="E51" s="197" t="s">
        <v>50</v>
      </c>
      <c r="F51" s="175" t="s">
        <v>24</v>
      </c>
      <c r="G51" s="197" t="s">
        <v>17</v>
      </c>
      <c r="H51" s="198"/>
      <c r="I51" s="224"/>
      <c r="J51" s="158"/>
    </row>
    <row r="52" s="147" customFormat="true" ht="17.1" hidden="false" customHeight="true" outlineLevel="0" collapsed="false">
      <c r="A52" s="166" t="n">
        <f aca="false">A51+1</f>
        <v>36</v>
      </c>
      <c r="B52" s="190"/>
      <c r="C52" s="175"/>
      <c r="D52" s="175"/>
      <c r="E52" s="197" t="s">
        <v>50</v>
      </c>
      <c r="F52" s="175" t="s">
        <v>26</v>
      </c>
      <c r="G52" s="180" t="s">
        <v>51</v>
      </c>
      <c r="H52" s="181"/>
      <c r="I52" s="224"/>
      <c r="J52" s="158"/>
    </row>
    <row r="53" s="147" customFormat="true" ht="17.1" hidden="false" customHeight="true" outlineLevel="0" collapsed="false">
      <c r="A53" s="166" t="n">
        <f aca="false">A52+1</f>
        <v>37</v>
      </c>
      <c r="B53" s="190"/>
      <c r="C53" s="175"/>
      <c r="D53" s="175"/>
      <c r="E53" s="197" t="s">
        <v>50</v>
      </c>
      <c r="F53" s="175" t="s">
        <v>24</v>
      </c>
      <c r="G53" s="180" t="s">
        <v>29</v>
      </c>
      <c r="H53" s="181"/>
      <c r="I53" s="224"/>
      <c r="J53" s="158"/>
    </row>
    <row r="54" s="147" customFormat="true" ht="17.1" hidden="false" customHeight="true" outlineLevel="0" collapsed="false">
      <c r="A54" s="166" t="n">
        <f aca="false">A53+1</f>
        <v>38</v>
      </c>
      <c r="B54" s="190"/>
      <c r="C54" s="175"/>
      <c r="D54" s="175"/>
      <c r="E54" s="197" t="s">
        <v>50</v>
      </c>
      <c r="F54" s="175" t="s">
        <v>24</v>
      </c>
      <c r="G54" s="180" t="s">
        <v>29</v>
      </c>
      <c r="H54" s="181"/>
      <c r="I54" s="224"/>
      <c r="J54" s="158"/>
    </row>
    <row r="55" s="147" customFormat="true" ht="17.1" hidden="false" customHeight="true" outlineLevel="0" collapsed="false">
      <c r="A55" s="166" t="n">
        <f aca="false">A54+1</f>
        <v>39</v>
      </c>
      <c r="B55" s="190"/>
      <c r="C55" s="175"/>
      <c r="D55" s="175"/>
      <c r="E55" s="197" t="s">
        <v>50</v>
      </c>
      <c r="F55" s="175" t="s">
        <v>24</v>
      </c>
      <c r="G55" s="180" t="s">
        <v>29</v>
      </c>
      <c r="H55" s="181"/>
      <c r="I55" s="224"/>
      <c r="J55" s="158"/>
    </row>
    <row r="56" s="147" customFormat="true" ht="17.1" hidden="false" customHeight="true" outlineLevel="0" collapsed="false">
      <c r="A56" s="166" t="n">
        <f aca="false">A55+1</f>
        <v>40</v>
      </c>
      <c r="B56" s="190"/>
      <c r="C56" s="175"/>
      <c r="D56" s="175"/>
      <c r="E56" s="197" t="s">
        <v>50</v>
      </c>
      <c r="F56" s="175" t="s">
        <v>24</v>
      </c>
      <c r="G56" s="180" t="s">
        <v>29</v>
      </c>
      <c r="H56" s="181"/>
      <c r="I56" s="224"/>
      <c r="J56" s="158"/>
    </row>
    <row r="57" s="147" customFormat="true" ht="17.1" hidden="false" customHeight="true" outlineLevel="0" collapsed="false">
      <c r="A57" s="166" t="n">
        <f aca="false">A56+1</f>
        <v>41</v>
      </c>
      <c r="B57" s="190"/>
      <c r="C57" s="251"/>
      <c r="D57" s="175"/>
      <c r="E57" s="197" t="s">
        <v>50</v>
      </c>
      <c r="F57" s="175" t="s">
        <v>26</v>
      </c>
      <c r="G57" s="180" t="s">
        <v>17</v>
      </c>
      <c r="H57" s="181"/>
      <c r="I57" s="178"/>
    </row>
    <row r="58" s="147" customFormat="true" ht="17.1" hidden="false" customHeight="true" outlineLevel="0" collapsed="false">
      <c r="A58" s="166" t="n">
        <f aca="false">A57+1</f>
        <v>42</v>
      </c>
      <c r="B58" s="194"/>
      <c r="C58" s="175"/>
      <c r="D58" s="175"/>
      <c r="E58" s="252" t="s">
        <v>52</v>
      </c>
      <c r="F58" s="175" t="s">
        <v>24</v>
      </c>
      <c r="G58" s="252" t="s">
        <v>17</v>
      </c>
      <c r="H58" s="253"/>
      <c r="I58" s="224"/>
      <c r="J58" s="158"/>
    </row>
    <row r="59" s="147" customFormat="true" ht="17.1" hidden="false" customHeight="true" outlineLevel="0" collapsed="false">
      <c r="A59" s="166" t="n">
        <f aca="false">A58+1</f>
        <v>43</v>
      </c>
      <c r="B59" s="221"/>
      <c r="C59" s="174" t="s">
        <v>121</v>
      </c>
      <c r="D59" s="174"/>
      <c r="E59" s="252" t="s">
        <v>53</v>
      </c>
      <c r="F59" s="175" t="s">
        <v>26</v>
      </c>
      <c r="G59" s="202" t="s">
        <v>17</v>
      </c>
      <c r="H59" s="184"/>
      <c r="I59" s="185"/>
      <c r="J59" s="158"/>
    </row>
    <row r="60" s="207" customFormat="true" ht="24" hidden="false" customHeight="true" outlineLevel="0" collapsed="false">
      <c r="A60" s="260" t="s">
        <v>55</v>
      </c>
      <c r="B60" s="260"/>
      <c r="C60" s="260"/>
      <c r="D60" s="260"/>
      <c r="E60" s="260"/>
      <c r="F60" s="260"/>
      <c r="G60" s="260"/>
      <c r="H60" s="260"/>
      <c r="I60" s="260"/>
      <c r="J60" s="206"/>
    </row>
    <row r="61" s="147" customFormat="true" ht="17.1" hidden="false" customHeight="true" outlineLevel="0" collapsed="false">
      <c r="A61" s="166" t="n">
        <f aca="false">A59+1</f>
        <v>44</v>
      </c>
      <c r="B61" s="261"/>
      <c r="C61" s="168"/>
      <c r="D61" s="175" t="s">
        <v>56</v>
      </c>
      <c r="F61" s="246" t="s">
        <v>16</v>
      </c>
      <c r="G61" s="262" t="s">
        <v>17</v>
      </c>
      <c r="H61" s="263"/>
      <c r="I61" s="171"/>
      <c r="J61" s="158"/>
    </row>
    <row r="62" s="158" customFormat="true" ht="17.1" hidden="false" customHeight="true" outlineLevel="0" collapsed="false">
      <c r="A62" s="166" t="n">
        <f aca="false">A61+1</f>
        <v>45</v>
      </c>
      <c r="B62" s="225"/>
      <c r="C62" s="227"/>
      <c r="D62" s="227"/>
      <c r="E62" s="196" t="s">
        <v>42</v>
      </c>
      <c r="F62" s="175" t="s">
        <v>24</v>
      </c>
      <c r="G62" s="180" t="s">
        <v>17</v>
      </c>
      <c r="H62" s="264"/>
      <c r="I62" s="171"/>
    </row>
    <row r="63" s="147" customFormat="true" ht="17.1" hidden="false" customHeight="true" outlineLevel="0" collapsed="false">
      <c r="A63" s="166" t="n">
        <f aca="false">A62+1</f>
        <v>46</v>
      </c>
      <c r="B63" s="265"/>
      <c r="C63" s="175"/>
      <c r="D63" s="175"/>
      <c r="E63" s="266" t="s">
        <v>57</v>
      </c>
      <c r="F63" s="175" t="s">
        <v>24</v>
      </c>
      <c r="G63" s="197" t="s">
        <v>29</v>
      </c>
      <c r="H63" s="198"/>
      <c r="I63" s="178"/>
      <c r="J63" s="158"/>
    </row>
    <row r="64" s="147" customFormat="true" ht="17.1" hidden="false" customHeight="true" outlineLevel="0" collapsed="false">
      <c r="A64" s="166" t="n">
        <f aca="false">A63+1</f>
        <v>47</v>
      </c>
      <c r="B64" s="265"/>
      <c r="C64" s="175"/>
      <c r="D64" s="175"/>
      <c r="E64" s="191" t="s">
        <v>58</v>
      </c>
      <c r="F64" s="175" t="s">
        <v>24</v>
      </c>
      <c r="G64" s="192" t="s">
        <v>29</v>
      </c>
      <c r="H64" s="193"/>
      <c r="I64" s="178"/>
      <c r="J64" s="158"/>
    </row>
    <row r="65" s="147" customFormat="true" ht="17.1" hidden="false" customHeight="true" outlineLevel="0" collapsed="false">
      <c r="A65" s="166" t="n">
        <f aca="false">A64+1</f>
        <v>48</v>
      </c>
      <c r="B65" s="265"/>
      <c r="C65" s="175"/>
      <c r="D65" s="175"/>
      <c r="E65" s="197" t="s">
        <v>40</v>
      </c>
      <c r="F65" s="175" t="s">
        <v>26</v>
      </c>
      <c r="G65" s="180" t="s">
        <v>29</v>
      </c>
      <c r="H65" s="181"/>
      <c r="I65" s="224"/>
    </row>
    <row r="66" s="158" customFormat="true" ht="17.1" hidden="false" customHeight="true" outlineLevel="0" collapsed="false">
      <c r="A66" s="166" t="n">
        <f aca="false">A65+1</f>
        <v>49</v>
      </c>
      <c r="B66" s="217"/>
      <c r="C66" s="218"/>
      <c r="D66" s="174"/>
      <c r="E66" s="192" t="s">
        <v>41</v>
      </c>
      <c r="F66" s="219" t="s">
        <v>26</v>
      </c>
      <c r="G66" s="229" t="s">
        <v>17</v>
      </c>
      <c r="H66" s="230"/>
      <c r="I66" s="178"/>
    </row>
    <row r="67" s="158" customFormat="true" ht="17.1" hidden="false" customHeight="true" outlineLevel="0" collapsed="false">
      <c r="A67" s="166" t="n">
        <f aca="false">A66+1</f>
        <v>50</v>
      </c>
      <c r="B67" s="217"/>
      <c r="C67" s="218"/>
      <c r="D67" s="174"/>
      <c r="E67" s="195" t="s">
        <v>42</v>
      </c>
      <c r="F67" s="175" t="s">
        <v>16</v>
      </c>
      <c r="G67" s="176" t="s">
        <v>17</v>
      </c>
      <c r="H67" s="177"/>
      <c r="I67" s="224"/>
    </row>
    <row r="68" s="147" customFormat="true" ht="17.1" hidden="false" customHeight="true" outlineLevel="0" collapsed="false">
      <c r="A68" s="166" t="n">
        <f aca="false">A67+1</f>
        <v>51</v>
      </c>
      <c r="B68" s="275"/>
      <c r="C68" s="251"/>
      <c r="D68" s="175"/>
      <c r="E68" s="192" t="s">
        <v>27</v>
      </c>
      <c r="F68" s="175" t="s">
        <v>16</v>
      </c>
      <c r="G68" s="176" t="s">
        <v>17</v>
      </c>
      <c r="H68" s="177"/>
      <c r="I68" s="178"/>
    </row>
    <row r="69" s="147" customFormat="true" ht="17.1" hidden="false" customHeight="true" outlineLevel="0" collapsed="false">
      <c r="A69" s="166" t="n">
        <f aca="false">A68+1</f>
        <v>52</v>
      </c>
      <c r="B69" s="217"/>
      <c r="C69" s="218"/>
      <c r="D69" s="174"/>
      <c r="E69" s="192" t="s">
        <v>58</v>
      </c>
      <c r="F69" s="219" t="s">
        <v>24</v>
      </c>
      <c r="G69" s="229" t="s">
        <v>29</v>
      </c>
      <c r="H69" s="230"/>
      <c r="I69" s="178"/>
      <c r="J69" s="158"/>
    </row>
    <row r="70" s="147" customFormat="true" ht="17.1" hidden="false" customHeight="true" outlineLevel="0" collapsed="false">
      <c r="A70" s="166" t="n">
        <f aca="false">A69+1</f>
        <v>53</v>
      </c>
      <c r="B70" s="217"/>
      <c r="C70" s="218"/>
      <c r="D70" s="174"/>
      <c r="E70" s="192" t="s">
        <v>59</v>
      </c>
      <c r="F70" s="219" t="s">
        <v>26</v>
      </c>
      <c r="G70" s="229" t="s">
        <v>17</v>
      </c>
      <c r="H70" s="230"/>
      <c r="I70" s="224"/>
    </row>
    <row r="71" s="147" customFormat="true" ht="17.1" hidden="false" customHeight="true" outlineLevel="0" collapsed="false">
      <c r="A71" s="166" t="n">
        <f aca="false">A70+1</f>
        <v>54</v>
      </c>
      <c r="B71" s="217"/>
      <c r="C71" s="218" t="s">
        <v>121</v>
      </c>
      <c r="D71" s="175"/>
      <c r="E71" s="192" t="s">
        <v>60</v>
      </c>
      <c r="F71" s="219"/>
      <c r="G71" s="192" t="s">
        <v>17</v>
      </c>
      <c r="H71" s="192"/>
      <c r="I71" s="175"/>
    </row>
    <row r="72" s="158" customFormat="true" ht="17.1" hidden="false" customHeight="true" outlineLevel="0" collapsed="false">
      <c r="A72" s="166" t="n">
        <f aca="false">A71+1</f>
        <v>55</v>
      </c>
      <c r="B72" s="275"/>
      <c r="C72" s="175"/>
      <c r="D72" s="175"/>
      <c r="E72" s="214" t="s">
        <v>43</v>
      </c>
      <c r="F72" s="175"/>
      <c r="G72" s="180" t="s">
        <v>33</v>
      </c>
      <c r="H72" s="180"/>
      <c r="I72" s="227"/>
    </row>
    <row r="73" s="207" customFormat="true" ht="29.25" hidden="false" customHeight="true" outlineLevel="0" collapsed="false">
      <c r="A73" s="260" t="s">
        <v>61</v>
      </c>
      <c r="B73" s="260"/>
      <c r="C73" s="260"/>
      <c r="D73" s="260"/>
      <c r="E73" s="260"/>
      <c r="F73" s="260"/>
      <c r="G73" s="260"/>
      <c r="H73" s="260"/>
      <c r="I73" s="260"/>
      <c r="J73" s="206"/>
    </row>
    <row r="74" s="147" customFormat="true" ht="17.1" hidden="false" customHeight="true" outlineLevel="0" collapsed="false">
      <c r="A74" s="168" t="n">
        <v>56</v>
      </c>
      <c r="B74" s="221"/>
      <c r="C74" s="168"/>
      <c r="D74" s="175" t="s">
        <v>37</v>
      </c>
      <c r="E74" s="277"/>
      <c r="F74" s="246" t="s">
        <v>16</v>
      </c>
      <c r="G74" s="169"/>
      <c r="H74" s="169"/>
      <c r="I74" s="247"/>
      <c r="J74" s="158"/>
    </row>
    <row r="75" s="147" customFormat="true" ht="24.75" hidden="false" customHeight="true" outlineLevel="0" collapsed="false">
      <c r="A75" s="168" t="n">
        <f aca="false">A74+1</f>
        <v>57</v>
      </c>
      <c r="B75" s="221"/>
      <c r="C75" s="175"/>
      <c r="D75" s="175"/>
      <c r="E75" s="180" t="s">
        <v>62</v>
      </c>
      <c r="F75" s="175" t="s">
        <v>48</v>
      </c>
      <c r="G75" s="180" t="s">
        <v>17</v>
      </c>
      <c r="H75" s="181"/>
      <c r="I75" s="178"/>
      <c r="J75" s="158"/>
    </row>
    <row r="76" s="147" customFormat="true" ht="17.1" hidden="false" customHeight="true" outlineLevel="0" collapsed="false">
      <c r="A76" s="168" t="n">
        <f aca="false">A75+1</f>
        <v>58</v>
      </c>
      <c r="B76" s="221"/>
      <c r="C76" s="175" t="s">
        <v>121</v>
      </c>
      <c r="D76" s="175"/>
      <c r="E76" s="180" t="s">
        <v>63</v>
      </c>
      <c r="F76" s="175" t="s">
        <v>26</v>
      </c>
      <c r="G76" s="190" t="s">
        <v>17</v>
      </c>
      <c r="H76" s="278"/>
      <c r="I76" s="178"/>
      <c r="J76" s="158"/>
    </row>
    <row r="77" s="147" customFormat="true" ht="16.5" hidden="false" customHeight="true" outlineLevel="0" collapsed="false">
      <c r="A77" s="168" t="n">
        <f aca="false">A76+1</f>
        <v>59</v>
      </c>
      <c r="B77" s="221"/>
      <c r="C77" s="175" t="s">
        <v>121</v>
      </c>
      <c r="D77" s="174"/>
      <c r="E77" s="180" t="s">
        <v>64</v>
      </c>
      <c r="F77" s="219" t="s">
        <v>26</v>
      </c>
      <c r="G77" s="229" t="s">
        <v>17</v>
      </c>
      <c r="H77" s="230"/>
      <c r="I77" s="279"/>
    </row>
    <row r="78" s="147" customFormat="true" ht="16.5" hidden="false" customHeight="true" outlineLevel="0" collapsed="false">
      <c r="A78" s="247" t="n">
        <f aca="false">A77+1</f>
        <v>60</v>
      </c>
      <c r="B78" s="281"/>
      <c r="C78" s="227" t="s">
        <v>121</v>
      </c>
      <c r="D78" s="282"/>
      <c r="E78" s="248" t="s">
        <v>62</v>
      </c>
      <c r="F78" s="283"/>
      <c r="G78" s="284" t="s">
        <v>17</v>
      </c>
      <c r="H78" s="230"/>
      <c r="I78" s="279"/>
    </row>
    <row r="79" s="147" customFormat="true" ht="16.5" hidden="false" customHeight="true" outlineLevel="0" collapsed="false">
      <c r="A79" s="168" t="n">
        <f aca="false">A78+1</f>
        <v>61</v>
      </c>
      <c r="B79" s="221"/>
      <c r="C79" s="175"/>
      <c r="D79" s="174"/>
      <c r="E79" s="180" t="s">
        <v>47</v>
      </c>
      <c r="F79" s="219" t="s">
        <v>24</v>
      </c>
      <c r="G79" s="229" t="s">
        <v>17</v>
      </c>
      <c r="H79" s="230"/>
      <c r="I79" s="279"/>
    </row>
    <row r="80" s="147" customFormat="true" ht="17.1" hidden="false" customHeight="true" outlineLevel="0" collapsed="false">
      <c r="A80" s="168" t="n">
        <f aca="false">A79+1</f>
        <v>62</v>
      </c>
      <c r="B80" s="225"/>
      <c r="C80" s="227"/>
      <c r="D80" s="227"/>
      <c r="E80" s="299" t="s">
        <v>41</v>
      </c>
      <c r="F80" s="227" t="s">
        <v>26</v>
      </c>
      <c r="G80" s="299" t="s">
        <v>17</v>
      </c>
      <c r="H80" s="192"/>
      <c r="I80" s="175"/>
    </row>
    <row r="81" s="147" customFormat="true" ht="17.1" hidden="false" customHeight="true" outlineLevel="0" collapsed="false">
      <c r="A81" s="168" t="n">
        <f aca="false">A80+1</f>
        <v>63</v>
      </c>
      <c r="B81" s="190"/>
      <c r="C81" s="175"/>
      <c r="D81" s="175"/>
      <c r="E81" s="196" t="s">
        <v>65</v>
      </c>
      <c r="F81" s="175" t="s">
        <v>24</v>
      </c>
      <c r="G81" s="180" t="s">
        <v>29</v>
      </c>
      <c r="H81" s="180"/>
      <c r="I81" s="227"/>
      <c r="J81" s="158"/>
    </row>
    <row r="82" s="147" customFormat="true" ht="17.1" hidden="false" customHeight="true" outlineLevel="0" collapsed="false">
      <c r="A82" s="168" t="n">
        <f aca="false">A81+1</f>
        <v>64</v>
      </c>
      <c r="B82" s="275"/>
      <c r="C82" s="175"/>
      <c r="D82" s="175"/>
      <c r="E82" s="192" t="s">
        <v>41</v>
      </c>
      <c r="F82" s="219" t="s">
        <v>26</v>
      </c>
      <c r="G82" s="192" t="s">
        <v>17</v>
      </c>
      <c r="H82" s="192"/>
      <c r="I82" s="227"/>
    </row>
    <row r="83" s="207" customFormat="true" ht="24.75" hidden="false" customHeight="true" outlineLevel="0" collapsed="false">
      <c r="A83" s="249" t="s">
        <v>66</v>
      </c>
      <c r="B83" s="249"/>
      <c r="C83" s="249"/>
      <c r="D83" s="249"/>
      <c r="E83" s="249"/>
      <c r="F83" s="249"/>
      <c r="G83" s="249"/>
      <c r="H83" s="249"/>
      <c r="I83" s="249"/>
      <c r="J83" s="206"/>
    </row>
    <row r="84" s="147" customFormat="true" ht="17.1" hidden="false" customHeight="true" outlineLevel="0" collapsed="false">
      <c r="A84" s="166" t="n">
        <v>65</v>
      </c>
      <c r="B84" s="187"/>
      <c r="C84" s="168"/>
      <c r="D84" s="175" t="s">
        <v>37</v>
      </c>
      <c r="F84" s="246" t="s">
        <v>16</v>
      </c>
      <c r="G84" s="189" t="s">
        <v>17</v>
      </c>
      <c r="H84" s="170"/>
      <c r="I84" s="171"/>
    </row>
    <row r="85" s="147" customFormat="true" ht="17.1" hidden="false" customHeight="true" outlineLevel="0" collapsed="false">
      <c r="A85" s="166" t="n">
        <f aca="false">A84+1</f>
        <v>66</v>
      </c>
      <c r="B85" s="190"/>
      <c r="C85" s="175"/>
      <c r="D85" s="175"/>
      <c r="E85" s="180" t="s">
        <v>64</v>
      </c>
      <c r="F85" s="175" t="s">
        <v>48</v>
      </c>
      <c r="G85" s="180" t="s">
        <v>17</v>
      </c>
      <c r="H85" s="181"/>
      <c r="I85" s="178"/>
    </row>
    <row r="86" s="147" customFormat="true" ht="17.1" hidden="false" customHeight="true" outlineLevel="0" collapsed="false">
      <c r="A86" s="166" t="n">
        <f aca="false">A85+1</f>
        <v>67</v>
      </c>
      <c r="B86" s="190"/>
      <c r="C86" s="175"/>
      <c r="D86" s="175"/>
      <c r="E86" s="180" t="s">
        <v>64</v>
      </c>
      <c r="F86" s="175"/>
      <c r="G86" s="197" t="s">
        <v>17</v>
      </c>
      <c r="H86" s="198"/>
      <c r="I86" s="178"/>
    </row>
    <row r="87" s="147" customFormat="true" ht="17.1" hidden="false" customHeight="true" outlineLevel="0" collapsed="false">
      <c r="A87" s="166" t="n">
        <f aca="false">A86+1</f>
        <v>68</v>
      </c>
      <c r="B87" s="190"/>
      <c r="C87" s="175"/>
      <c r="D87" s="175"/>
      <c r="E87" s="197" t="s">
        <v>67</v>
      </c>
      <c r="F87" s="175" t="s">
        <v>24</v>
      </c>
      <c r="G87" s="197" t="s">
        <v>17</v>
      </c>
      <c r="H87" s="198"/>
      <c r="I87" s="178"/>
    </row>
    <row r="88" s="147" customFormat="true" ht="17.1" hidden="false" customHeight="true" outlineLevel="0" collapsed="false">
      <c r="A88" s="166" t="n">
        <f aca="false">A87+1</f>
        <v>69</v>
      </c>
      <c r="B88" s="217"/>
      <c r="C88" s="218"/>
      <c r="D88" s="174"/>
      <c r="E88" s="192" t="s">
        <v>68</v>
      </c>
      <c r="F88" s="219" t="s">
        <v>39</v>
      </c>
      <c r="G88" s="229" t="s">
        <v>29</v>
      </c>
      <c r="H88" s="230"/>
      <c r="I88" s="178"/>
    </row>
    <row r="89" s="158" customFormat="true" ht="17.1" hidden="false" customHeight="true" outlineLevel="0" collapsed="false">
      <c r="A89" s="166" t="n">
        <f aca="false">A88+1</f>
        <v>70</v>
      </c>
      <c r="B89" s="288"/>
      <c r="C89" s="289"/>
      <c r="D89" s="282"/>
      <c r="E89" s="229" t="s">
        <v>69</v>
      </c>
      <c r="F89" s="290" t="s">
        <v>16</v>
      </c>
      <c r="G89" s="229" t="s">
        <v>17</v>
      </c>
      <c r="H89" s="291"/>
      <c r="I89" s="178"/>
    </row>
    <row r="90" s="158" customFormat="true" ht="17.1" hidden="false" customHeight="true" outlineLevel="0" collapsed="false">
      <c r="A90" s="166" t="n">
        <f aca="false">A89+1</f>
        <v>71</v>
      </c>
      <c r="B90" s="217"/>
      <c r="C90" s="218"/>
      <c r="D90" s="174"/>
      <c r="E90" s="191" t="s">
        <v>47</v>
      </c>
      <c r="F90" s="219" t="s">
        <v>16</v>
      </c>
      <c r="G90" s="229" t="s">
        <v>17</v>
      </c>
      <c r="H90" s="291"/>
      <c r="I90" s="178"/>
    </row>
    <row r="91" s="147" customFormat="true" ht="17.1" hidden="false" customHeight="true" outlineLevel="0" collapsed="false">
      <c r="A91" s="166" t="n">
        <f aca="false">A90+1</f>
        <v>72</v>
      </c>
      <c r="B91" s="216"/>
      <c r="C91" s="174" t="s">
        <v>121</v>
      </c>
      <c r="D91" s="174"/>
      <c r="E91" s="183" t="s">
        <v>41</v>
      </c>
      <c r="F91" s="174" t="s">
        <v>16</v>
      </c>
      <c r="G91" s="292" t="s">
        <v>17</v>
      </c>
      <c r="H91" s="293"/>
      <c r="I91" s="178"/>
    </row>
    <row r="92" s="147" customFormat="true" ht="24.75" hidden="false" customHeight="true" outlineLevel="0" collapsed="false">
      <c r="A92" s="166" t="n">
        <f aca="false">A91+1</f>
        <v>73</v>
      </c>
      <c r="B92" s="221"/>
      <c r="C92" s="175" t="s">
        <v>248</v>
      </c>
      <c r="D92" s="175"/>
      <c r="E92" s="180" t="s">
        <v>63</v>
      </c>
      <c r="F92" s="175" t="s">
        <v>48</v>
      </c>
      <c r="G92" s="180" t="s">
        <v>17</v>
      </c>
      <c r="H92" s="181"/>
      <c r="I92" s="178"/>
    </row>
    <row r="93" s="147" customFormat="true" ht="24.75" hidden="false" customHeight="true" outlineLevel="0" collapsed="false">
      <c r="A93" s="166" t="n">
        <f aca="false">A92+1</f>
        <v>74</v>
      </c>
      <c r="B93" s="221"/>
      <c r="C93" s="175" t="s">
        <v>121</v>
      </c>
      <c r="D93" s="175"/>
      <c r="E93" s="180" t="s">
        <v>62</v>
      </c>
      <c r="F93" s="175" t="s">
        <v>48</v>
      </c>
      <c r="G93" s="180" t="s">
        <v>17</v>
      </c>
      <c r="H93" s="181"/>
      <c r="I93" s="224"/>
    </row>
    <row r="94" s="147" customFormat="true" ht="24.75" hidden="false" customHeight="true" outlineLevel="0" collapsed="false">
      <c r="A94" s="166" t="n">
        <f aca="false">A93+1</f>
        <v>75</v>
      </c>
      <c r="B94" s="221"/>
      <c r="C94" s="175" t="s">
        <v>121</v>
      </c>
      <c r="D94" s="175"/>
      <c r="E94" s="180" t="s">
        <v>62</v>
      </c>
      <c r="F94" s="175" t="s">
        <v>48</v>
      </c>
      <c r="G94" s="180" t="s">
        <v>17</v>
      </c>
      <c r="H94" s="181"/>
      <c r="I94" s="224"/>
    </row>
    <row r="95" s="147" customFormat="true" ht="24.75" hidden="false" customHeight="true" outlineLevel="0" collapsed="false">
      <c r="A95" s="166" t="n">
        <f aca="false">A94+1</f>
        <v>76</v>
      </c>
      <c r="B95" s="221"/>
      <c r="C95" s="175"/>
      <c r="D95" s="175"/>
      <c r="E95" s="180" t="s">
        <v>70</v>
      </c>
      <c r="F95" s="175"/>
      <c r="G95" s="180" t="s">
        <v>33</v>
      </c>
      <c r="H95" s="181"/>
      <c r="I95" s="178"/>
    </row>
    <row r="96" s="147" customFormat="true" ht="24.75" hidden="false" customHeight="true" outlineLevel="0" collapsed="false">
      <c r="A96" s="166" t="n">
        <f aca="false">A95+1</f>
        <v>77</v>
      </c>
      <c r="B96" s="221"/>
      <c r="C96" s="175"/>
      <c r="D96" s="175"/>
      <c r="E96" s="180" t="s">
        <v>70</v>
      </c>
      <c r="F96" s="175"/>
      <c r="G96" s="180" t="s">
        <v>33</v>
      </c>
      <c r="H96" s="180"/>
      <c r="I96" s="178"/>
    </row>
    <row r="97" s="147" customFormat="true" ht="24.75" hidden="false" customHeight="true" outlineLevel="0" collapsed="false">
      <c r="A97" s="166" t="n">
        <f aca="false">A96+1</f>
        <v>78</v>
      </c>
      <c r="B97" s="221"/>
      <c r="C97" s="175"/>
      <c r="D97" s="175"/>
      <c r="E97" s="180" t="s">
        <v>60</v>
      </c>
      <c r="F97" s="175"/>
      <c r="G97" s="180" t="s">
        <v>17</v>
      </c>
      <c r="H97" s="180"/>
      <c r="I97" s="227"/>
    </row>
    <row r="98" s="207" customFormat="true" ht="21.75" hidden="false" customHeight="true" outlineLevel="0" collapsed="false">
      <c r="A98" s="294" t="s">
        <v>71</v>
      </c>
      <c r="B98" s="294"/>
      <c r="C98" s="294"/>
      <c r="D98" s="294"/>
      <c r="E98" s="294"/>
      <c r="F98" s="294"/>
      <c r="G98" s="294"/>
      <c r="H98" s="294"/>
      <c r="I98" s="294"/>
      <c r="J98" s="206"/>
    </row>
    <row r="99" s="147" customFormat="true" ht="17.1" hidden="false" customHeight="true" outlineLevel="0" collapsed="false">
      <c r="A99" s="166" t="n">
        <v>79</v>
      </c>
      <c r="B99" s="245"/>
      <c r="C99" s="168"/>
      <c r="D99" s="175" t="s">
        <v>72</v>
      </c>
      <c r="F99" s="246" t="s">
        <v>16</v>
      </c>
      <c r="G99" s="189" t="s">
        <v>17</v>
      </c>
      <c r="H99" s="170"/>
      <c r="I99" s="250"/>
      <c r="J99" s="158"/>
    </row>
    <row r="100" s="147" customFormat="true" ht="17.1" hidden="false" customHeight="true" outlineLevel="0" collapsed="false">
      <c r="A100" s="166" t="n">
        <f aca="false">A99+1</f>
        <v>80</v>
      </c>
      <c r="B100" s="190"/>
      <c r="C100" s="175" t="s">
        <v>121</v>
      </c>
      <c r="D100" s="175"/>
      <c r="E100" s="196" t="s">
        <v>64</v>
      </c>
      <c r="F100" s="175" t="s">
        <v>16</v>
      </c>
      <c r="G100" s="180" t="s">
        <v>17</v>
      </c>
      <c r="H100" s="170"/>
      <c r="I100" s="250"/>
      <c r="J100" s="158"/>
    </row>
    <row r="101" s="147" customFormat="true" ht="17.1" hidden="false" customHeight="true" outlineLevel="0" collapsed="false">
      <c r="A101" s="166" t="n">
        <f aca="false">A100+1</f>
        <v>81</v>
      </c>
      <c r="B101" s="190"/>
      <c r="C101" s="175"/>
      <c r="D101" s="175"/>
      <c r="E101" s="196" t="s">
        <v>42</v>
      </c>
      <c r="F101" s="175" t="s">
        <v>24</v>
      </c>
      <c r="G101" s="180" t="s">
        <v>17</v>
      </c>
      <c r="H101" s="170"/>
      <c r="I101" s="250"/>
      <c r="J101" s="158"/>
    </row>
    <row r="102" s="147" customFormat="true" ht="18" hidden="false" customHeight="true" outlineLevel="0" collapsed="false">
      <c r="A102" s="166" t="n">
        <f aca="false">A101+1</f>
        <v>82</v>
      </c>
      <c r="B102" s="190"/>
      <c r="C102" s="175"/>
      <c r="D102" s="175"/>
      <c r="E102" s="196" t="s">
        <v>42</v>
      </c>
      <c r="F102" s="175" t="s">
        <v>24</v>
      </c>
      <c r="G102" s="180" t="s">
        <v>17</v>
      </c>
      <c r="H102" s="170"/>
      <c r="I102" s="250"/>
      <c r="J102" s="158"/>
    </row>
    <row r="103" s="147" customFormat="true" ht="17.1" hidden="true" customHeight="true" outlineLevel="0" collapsed="false">
      <c r="A103" s="166" t="n">
        <f aca="false">A102+1</f>
        <v>83</v>
      </c>
      <c r="B103" s="190"/>
      <c r="C103" s="175"/>
      <c r="D103" s="175"/>
      <c r="E103" s="191"/>
      <c r="F103" s="175"/>
      <c r="G103" s="176"/>
      <c r="H103" s="295"/>
      <c r="I103" s="250"/>
      <c r="J103" s="158"/>
    </row>
    <row r="104" s="147" customFormat="true" ht="17.1" hidden="false" customHeight="true" outlineLevel="0" collapsed="false">
      <c r="A104" s="166" t="n">
        <f aca="false">A102+1</f>
        <v>83</v>
      </c>
      <c r="B104" s="190"/>
      <c r="C104" s="175"/>
      <c r="D104" s="175"/>
      <c r="E104" s="196" t="s">
        <v>65</v>
      </c>
      <c r="F104" s="175" t="s">
        <v>24</v>
      </c>
      <c r="G104" s="180" t="s">
        <v>29</v>
      </c>
      <c r="H104" s="170"/>
      <c r="I104" s="250"/>
      <c r="J104" s="158"/>
    </row>
    <row r="105" s="147" customFormat="true" ht="17.1" hidden="false" customHeight="true" outlineLevel="0" collapsed="false">
      <c r="A105" s="166" t="n">
        <f aca="false">A104+1</f>
        <v>84</v>
      </c>
      <c r="B105" s="190"/>
      <c r="C105" s="175"/>
      <c r="D105" s="175"/>
      <c r="E105" s="196" t="s">
        <v>65</v>
      </c>
      <c r="F105" s="175" t="s">
        <v>24</v>
      </c>
      <c r="G105" s="180" t="s">
        <v>29</v>
      </c>
      <c r="H105" s="181"/>
      <c r="I105" s="224"/>
      <c r="J105" s="158"/>
    </row>
    <row r="106" s="158" customFormat="true" ht="17.1" hidden="false" customHeight="true" outlineLevel="0" collapsed="false">
      <c r="A106" s="166" t="n">
        <f aca="false">A105+1</f>
        <v>85</v>
      </c>
      <c r="B106" s="216"/>
      <c r="C106" s="174"/>
      <c r="D106" s="174"/>
      <c r="E106" s="191" t="s">
        <v>41</v>
      </c>
      <c r="F106" s="219" t="s">
        <v>16</v>
      </c>
      <c r="G106" s="229" t="s">
        <v>17</v>
      </c>
      <c r="H106" s="230"/>
      <c r="I106" s="178"/>
    </row>
    <row r="107" s="158" customFormat="true" ht="17.1" hidden="false" customHeight="true" outlineLevel="0" collapsed="false">
      <c r="A107" s="407" t="n">
        <f aca="false">A106+1</f>
        <v>86</v>
      </c>
      <c r="B107" s="296"/>
      <c r="C107" s="282"/>
      <c r="D107" s="282"/>
      <c r="E107" s="408" t="s">
        <v>47</v>
      </c>
      <c r="F107" s="227" t="s">
        <v>26</v>
      </c>
      <c r="G107" s="410" t="s">
        <v>17</v>
      </c>
      <c r="H107" s="228"/>
      <c r="I107" s="297"/>
    </row>
    <row r="108" s="158" customFormat="true" ht="17.1" hidden="false" customHeight="true" outlineLevel="0" collapsed="false">
      <c r="A108" s="166" t="n">
        <f aca="false">A107+1</f>
        <v>87</v>
      </c>
      <c r="B108" s="216"/>
      <c r="C108" s="174"/>
      <c r="D108" s="174"/>
      <c r="E108" s="196" t="s">
        <v>43</v>
      </c>
      <c r="F108" s="175"/>
      <c r="G108" s="183" t="s">
        <v>33</v>
      </c>
      <c r="H108" s="228"/>
      <c r="I108" s="276"/>
    </row>
    <row r="109" s="158" customFormat="true" ht="17.1" hidden="false" customHeight="true" outlineLevel="0" collapsed="false">
      <c r="A109" s="166" t="n">
        <f aca="false">A108+1</f>
        <v>88</v>
      </c>
      <c r="B109" s="216"/>
      <c r="C109" s="174"/>
      <c r="D109" s="174"/>
      <c r="E109" s="196" t="s">
        <v>43</v>
      </c>
      <c r="F109" s="175"/>
      <c r="G109" s="183" t="s">
        <v>33</v>
      </c>
      <c r="H109" s="228"/>
      <c r="I109" s="276"/>
    </row>
    <row r="110" s="158" customFormat="true" ht="17.1" hidden="false" customHeight="true" outlineLevel="0" collapsed="false">
      <c r="A110" s="166" t="n">
        <f aca="false">A109+1</f>
        <v>89</v>
      </c>
      <c r="B110" s="216"/>
      <c r="C110" s="174"/>
      <c r="D110" s="174"/>
      <c r="E110" s="196" t="s">
        <v>43</v>
      </c>
      <c r="F110" s="175"/>
      <c r="G110" s="183" t="s">
        <v>33</v>
      </c>
      <c r="H110" s="228"/>
      <c r="I110" s="276"/>
    </row>
    <row r="111" s="207" customFormat="true" ht="27" hidden="false" customHeight="true" outlineLevel="0" collapsed="false">
      <c r="A111" s="443" t="s">
        <v>73</v>
      </c>
      <c r="B111" s="443"/>
      <c r="C111" s="443"/>
      <c r="D111" s="443"/>
      <c r="E111" s="443"/>
      <c r="F111" s="443"/>
      <c r="G111" s="443"/>
      <c r="H111" s="443"/>
      <c r="I111" s="443"/>
      <c r="J111" s="206"/>
    </row>
    <row r="112" s="147" customFormat="true" ht="17.1" hidden="false" customHeight="true" outlineLevel="0" collapsed="false">
      <c r="A112" s="172" t="n">
        <v>90</v>
      </c>
      <c r="B112" s="221"/>
      <c r="C112" s="175"/>
      <c r="D112" s="175" t="s">
        <v>37</v>
      </c>
      <c r="E112" s="196"/>
      <c r="F112" s="214" t="s">
        <v>16</v>
      </c>
      <c r="G112" s="180" t="s">
        <v>17</v>
      </c>
      <c r="H112" s="181"/>
      <c r="I112" s="224"/>
      <c r="J112" s="158"/>
    </row>
    <row r="113" s="147" customFormat="true" ht="17.1" hidden="false" customHeight="true" outlineLevel="0" collapsed="false">
      <c r="A113" s="172" t="n">
        <f aca="false">A112+1</f>
        <v>91</v>
      </c>
      <c r="B113" s="190"/>
      <c r="C113" s="175"/>
      <c r="D113" s="175"/>
      <c r="E113" s="196" t="s">
        <v>47</v>
      </c>
      <c r="F113" s="175" t="s">
        <v>24</v>
      </c>
      <c r="G113" s="277" t="s">
        <v>17</v>
      </c>
      <c r="H113" s="295"/>
      <c r="I113" s="224"/>
      <c r="J113" s="158"/>
    </row>
    <row r="114" s="147" customFormat="true" ht="17.1" hidden="false" customHeight="true" outlineLevel="0" collapsed="false">
      <c r="A114" s="172" t="n">
        <f aca="false">A113+1</f>
        <v>92</v>
      </c>
      <c r="B114" s="190"/>
      <c r="C114" s="175"/>
      <c r="D114" s="175"/>
      <c r="E114" s="196" t="s">
        <v>47</v>
      </c>
      <c r="F114" s="175" t="s">
        <v>26</v>
      </c>
      <c r="G114" s="183" t="s">
        <v>17</v>
      </c>
      <c r="H114" s="228"/>
      <c r="I114" s="297"/>
      <c r="J114" s="158"/>
    </row>
    <row r="115" s="158" customFormat="true" ht="17.1" hidden="false" customHeight="true" outlineLevel="0" collapsed="false">
      <c r="A115" s="341" t="n">
        <f aca="false">A114+1</f>
        <v>93</v>
      </c>
      <c r="B115" s="225"/>
      <c r="C115" s="227"/>
      <c r="D115" s="227"/>
      <c r="E115" s="444" t="s">
        <v>57</v>
      </c>
      <c r="F115" s="227" t="s">
        <v>26</v>
      </c>
      <c r="G115" s="299" t="s">
        <v>17</v>
      </c>
      <c r="H115" s="300"/>
      <c r="I115" s="224"/>
    </row>
    <row r="116" s="147" customFormat="true" ht="17.1" hidden="false" customHeight="true" outlineLevel="0" collapsed="false">
      <c r="A116" s="172" t="n">
        <f aca="false">A115+1</f>
        <v>94</v>
      </c>
      <c r="B116" s="190"/>
      <c r="C116" s="175"/>
      <c r="D116" s="175"/>
      <c r="E116" s="196" t="s">
        <v>28</v>
      </c>
      <c r="F116" s="175" t="s">
        <v>24</v>
      </c>
      <c r="G116" s="180" t="s">
        <v>29</v>
      </c>
      <c r="H116" s="181"/>
      <c r="I116" s="224"/>
      <c r="J116" s="158"/>
    </row>
    <row r="117" s="147" customFormat="true" ht="17.1" hidden="false" customHeight="true" outlineLevel="0" collapsed="false">
      <c r="A117" s="172" t="n">
        <f aca="false">A116+1</f>
        <v>95</v>
      </c>
      <c r="B117" s="190"/>
      <c r="C117" s="175"/>
      <c r="D117" s="175"/>
      <c r="E117" s="196" t="s">
        <v>28</v>
      </c>
      <c r="F117" s="175" t="s">
        <v>24</v>
      </c>
      <c r="G117" s="197" t="s">
        <v>29</v>
      </c>
      <c r="H117" s="198"/>
      <c r="I117" s="224"/>
    </row>
    <row r="118" customFormat="false" ht="25.5" hidden="false" customHeight="false" outlineLevel="0" collapsed="false">
      <c r="C118" s="304" t="s">
        <v>74</v>
      </c>
    </row>
    <row r="119" customFormat="false" ht="16.5" hidden="false" customHeight="false" outlineLevel="0" collapsed="false">
      <c r="C119" s="304"/>
    </row>
    <row r="120" customFormat="false" ht="15.75" hidden="false" customHeight="false" outlineLevel="0" collapsed="false">
      <c r="C120" s="305" t="s">
        <v>75</v>
      </c>
      <c r="D120" s="306"/>
      <c r="E120" s="307" t="s">
        <v>15</v>
      </c>
      <c r="I120" s="308" t="s">
        <v>93</v>
      </c>
    </row>
    <row r="121" customFormat="false" ht="15.75" hidden="false" customHeight="false" outlineLevel="0" collapsed="false">
      <c r="C121" s="309" t="s">
        <v>78</v>
      </c>
      <c r="D121" s="224"/>
      <c r="E121" s="310" t="s">
        <v>94</v>
      </c>
      <c r="I121" s="165" t="s">
        <v>95</v>
      </c>
    </row>
    <row r="122" customFormat="false" ht="15.75" hidden="false" customHeight="false" outlineLevel="0" collapsed="false">
      <c r="C122" s="309" t="s">
        <v>81</v>
      </c>
      <c r="D122" s="224"/>
    </row>
    <row r="123" customFormat="false" ht="15.75" hidden="false" customHeight="false" outlineLevel="0" collapsed="false">
      <c r="C123" s="309" t="s">
        <v>82</v>
      </c>
      <c r="D123" s="224"/>
    </row>
    <row r="124" customFormat="false" ht="15.75" hidden="false" customHeight="false" outlineLevel="0" collapsed="false">
      <c r="C124" s="309" t="s">
        <v>83</v>
      </c>
      <c r="D124" s="224"/>
    </row>
    <row r="125" customFormat="false" ht="15.75" hidden="false" customHeight="false" outlineLevel="0" collapsed="false">
      <c r="C125" s="309" t="s">
        <v>84</v>
      </c>
      <c r="D125" s="224" t="n">
        <v>14</v>
      </c>
    </row>
    <row r="126" customFormat="false" ht="15.75" hidden="false" customHeight="false" outlineLevel="0" collapsed="false">
      <c r="C126" s="309" t="s">
        <v>85</v>
      </c>
      <c r="D126" s="224" t="n">
        <v>81</v>
      </c>
      <c r="I126" s="147" t="s">
        <v>96</v>
      </c>
    </row>
    <row r="127" customFormat="false" ht="31.5" hidden="false" customHeight="false" outlineLevel="0" collapsed="false">
      <c r="C127" s="309" t="s">
        <v>86</v>
      </c>
      <c r="D127" s="224" t="n">
        <v>95</v>
      </c>
      <c r="I127" s="147" t="s">
        <v>97</v>
      </c>
    </row>
    <row r="128" customFormat="false" ht="94.5" hidden="false" customHeight="true" outlineLevel="0" collapsed="false">
      <c r="C128" s="311" t="s">
        <v>87</v>
      </c>
      <c r="D128" s="312"/>
    </row>
    <row r="129" customFormat="false" ht="67.5" hidden="false" customHeight="true" outlineLevel="0" collapsed="false">
      <c r="C129" s="313" t="s">
        <v>292</v>
      </c>
      <c r="D129" s="313"/>
      <c r="E129" s="313"/>
      <c r="F129" s="313"/>
      <c r="G129" s="313"/>
      <c r="H129" s="313"/>
      <c r="I129" s="313"/>
    </row>
    <row r="130" customFormat="false" ht="18" hidden="false" customHeight="true" outlineLevel="0" collapsed="false">
      <c r="C130" s="304" t="s">
        <v>89</v>
      </c>
    </row>
    <row r="131" customFormat="false" ht="18" hidden="false" customHeight="true" outlineLevel="0" collapsed="false">
      <c r="C131" s="304" t="s">
        <v>90</v>
      </c>
    </row>
    <row r="132" s="147" customFormat="true" ht="38.25" hidden="false" customHeight="true" outlineLevel="0" collapsed="false">
      <c r="A132" s="146"/>
      <c r="C132" s="315" t="s">
        <v>91</v>
      </c>
      <c r="D132" s="316"/>
      <c r="E132" s="316"/>
      <c r="F132" s="316"/>
      <c r="J132" s="148"/>
    </row>
    <row r="133" s="147" customFormat="true" ht="15.75" hidden="false" customHeight="true" outlineLevel="0" collapsed="false">
      <c r="A133" s="146"/>
      <c r="C133" s="317"/>
      <c r="D133" s="316"/>
      <c r="E133" s="316"/>
      <c r="F133" s="316"/>
      <c r="J133" s="148"/>
    </row>
    <row r="134" s="147" customFormat="true" ht="15.75" hidden="false" customHeight="false" outlineLevel="0" collapsed="false">
      <c r="A134" s="146"/>
      <c r="C134" s="317"/>
      <c r="D134" s="146"/>
      <c r="E134" s="146"/>
      <c r="J134" s="148"/>
    </row>
    <row r="135" s="147" customFormat="true" ht="15.75" hidden="false" customHeight="false" outlineLevel="0" collapsed="false">
      <c r="A135" s="146"/>
      <c r="C135" s="317"/>
      <c r="D135" s="318"/>
      <c r="E135" s="146"/>
      <c r="J135" s="148"/>
    </row>
    <row r="136" s="147" customFormat="true" ht="15.75" hidden="false" customHeight="false" outlineLevel="0" collapsed="false">
      <c r="A136" s="146"/>
      <c r="C136" s="317"/>
      <c r="D136" s="319"/>
      <c r="E136" s="146"/>
      <c r="F136" s="146"/>
      <c r="G136" s="146"/>
      <c r="H136" s="146"/>
      <c r="J136" s="148"/>
    </row>
    <row r="137" s="147" customFormat="true" ht="15.75" hidden="false" customHeight="false" outlineLevel="0" collapsed="false">
      <c r="A137" s="146"/>
      <c r="C137" s="320"/>
      <c r="F137" s="318"/>
      <c r="J137" s="148"/>
    </row>
    <row r="138" s="147" customFormat="true" ht="15.75" hidden="false" customHeight="false" outlineLevel="0" collapsed="false">
      <c r="A138" s="146"/>
      <c r="C138" s="320"/>
      <c r="F138" s="319"/>
      <c r="J138" s="148"/>
    </row>
    <row r="139" s="147" customFormat="true" ht="15.75" hidden="false" customHeight="false" outlineLevel="0" collapsed="false">
      <c r="A139" s="146"/>
      <c r="C139" s="320"/>
      <c r="J139" s="148"/>
    </row>
    <row r="140" s="147" customFormat="true" ht="15.75" hidden="false" customHeight="false" outlineLevel="0" collapsed="false">
      <c r="A140" s="146"/>
      <c r="C140" s="320"/>
      <c r="J140" s="148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86" colorId="64" zoomScale="70" zoomScaleNormal="70" zoomScalePageLayoutView="7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8" hidden="false" customHeight="true" outlineLevel="0" collapsed="false">
      <c r="A3" s="150"/>
      <c r="B3" s="150"/>
      <c r="C3" s="150"/>
      <c r="D3" s="150"/>
      <c r="F3" s="150"/>
      <c r="G3" s="151" t="s">
        <v>293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153" t="s">
        <v>5</v>
      </c>
      <c r="B7" s="154" t="s">
        <v>6</v>
      </c>
      <c r="C7" s="154" t="s">
        <v>7</v>
      </c>
      <c r="D7" s="155" t="s">
        <v>8</v>
      </c>
      <c r="E7" s="155"/>
      <c r="F7" s="154" t="s">
        <v>9</v>
      </c>
      <c r="G7" s="154" t="s">
        <v>10</v>
      </c>
      <c r="H7" s="156"/>
      <c r="I7" s="157" t="s">
        <v>11</v>
      </c>
      <c r="J7" s="158"/>
    </row>
    <row r="8" s="147" customFormat="true" ht="30" hidden="false" customHeight="true" outlineLevel="0" collapsed="false">
      <c r="A8" s="153"/>
      <c r="B8" s="154"/>
      <c r="C8" s="154"/>
      <c r="D8" s="159"/>
      <c r="E8" s="159"/>
      <c r="F8" s="154"/>
      <c r="G8" s="154"/>
      <c r="H8" s="160"/>
      <c r="I8" s="157"/>
      <c r="J8" s="158"/>
    </row>
    <row r="9" s="147" customFormat="true" ht="95.25" hidden="false" customHeight="true" outlineLevel="0" collapsed="false">
      <c r="A9" s="153"/>
      <c r="B9" s="154"/>
      <c r="C9" s="154"/>
      <c r="D9" s="161" t="s">
        <v>12</v>
      </c>
      <c r="E9" s="161" t="s">
        <v>13</v>
      </c>
      <c r="F9" s="154"/>
      <c r="G9" s="154"/>
      <c r="H9" s="162"/>
      <c r="I9" s="157"/>
      <c r="J9" s="158"/>
    </row>
    <row r="10" s="165" customFormat="true" ht="23.25" hidden="false" customHeight="true" outlineLevel="0" collapsed="false">
      <c r="A10" s="163" t="s">
        <v>14</v>
      </c>
      <c r="B10" s="163"/>
      <c r="C10" s="163"/>
      <c r="D10" s="163"/>
      <c r="E10" s="163"/>
      <c r="F10" s="163"/>
      <c r="G10" s="163"/>
      <c r="H10" s="163"/>
      <c r="I10" s="163"/>
      <c r="J10" s="164"/>
    </row>
    <row r="11" s="147" customFormat="true" ht="17.1" hidden="false" customHeight="true" outlineLevel="0" collapsed="false">
      <c r="A11" s="166" t="n">
        <v>1</v>
      </c>
      <c r="B11" s="167"/>
      <c r="C11" s="168"/>
      <c r="D11" s="167" t="s">
        <v>15</v>
      </c>
      <c r="E11" s="168"/>
      <c r="F11" s="169" t="s">
        <v>16</v>
      </c>
      <c r="G11" s="169" t="s">
        <v>17</v>
      </c>
      <c r="H11" s="170"/>
      <c r="I11" s="171" t="s">
        <v>276</v>
      </c>
      <c r="J11" s="158"/>
    </row>
    <row r="12" s="147" customFormat="true" ht="17.1" hidden="false" customHeight="true" outlineLevel="0" collapsed="false">
      <c r="A12" s="172" t="n">
        <f aca="false">A11+1</f>
        <v>2</v>
      </c>
      <c r="B12" s="173"/>
      <c r="C12" s="174"/>
      <c r="D12" s="173" t="s">
        <v>18</v>
      </c>
      <c r="E12" s="175"/>
      <c r="F12" s="176" t="s">
        <v>16</v>
      </c>
      <c r="G12" s="176" t="s">
        <v>17</v>
      </c>
      <c r="H12" s="177"/>
      <c r="I12" s="178" t="s">
        <v>101</v>
      </c>
      <c r="J12" s="158"/>
    </row>
    <row r="13" s="147" customFormat="true" ht="17.1" hidden="false" customHeight="true" outlineLevel="0" collapsed="false">
      <c r="A13" s="172" t="n">
        <f aca="false">A12+1</f>
        <v>3</v>
      </c>
      <c r="B13" s="173"/>
      <c r="C13" s="175"/>
      <c r="D13" s="179" t="s">
        <v>19</v>
      </c>
      <c r="E13" s="175"/>
      <c r="F13" s="180" t="s">
        <v>16</v>
      </c>
      <c r="G13" s="180" t="s">
        <v>17</v>
      </c>
      <c r="H13" s="181"/>
      <c r="I13" s="178" t="s">
        <v>102</v>
      </c>
      <c r="J13" s="158"/>
    </row>
    <row r="14" s="147" customFormat="true" ht="17.1" hidden="false" customHeight="true" outlineLevel="0" collapsed="false">
      <c r="A14" s="172" t="n">
        <f aca="false">A13+1</f>
        <v>4</v>
      </c>
      <c r="B14" s="182"/>
      <c r="D14" s="182" t="s">
        <v>20</v>
      </c>
      <c r="E14" s="174"/>
      <c r="F14" s="183" t="s">
        <v>16</v>
      </c>
      <c r="G14" s="183" t="s">
        <v>17</v>
      </c>
      <c r="H14" s="184"/>
      <c r="I14" s="185" t="s">
        <v>277</v>
      </c>
      <c r="J14" s="158"/>
    </row>
    <row r="15" s="165" customFormat="true" ht="27" hidden="false" customHeight="true" outlineLevel="0" collapsed="false">
      <c r="A15" s="186" t="s">
        <v>21</v>
      </c>
      <c r="B15" s="186"/>
      <c r="C15" s="186"/>
      <c r="D15" s="186"/>
      <c r="E15" s="186"/>
      <c r="F15" s="186"/>
      <c r="G15" s="186"/>
      <c r="H15" s="186"/>
      <c r="I15" s="186"/>
      <c r="J15" s="164"/>
    </row>
    <row r="16" s="147" customFormat="true" ht="15.75" hidden="false" customHeight="false" outlineLevel="0" collapsed="false">
      <c r="A16" s="166" t="n">
        <f aca="false">A14+1</f>
        <v>5</v>
      </c>
      <c r="B16" s="187"/>
      <c r="C16" s="168"/>
      <c r="D16" s="175" t="s">
        <v>22</v>
      </c>
      <c r="E16" s="188"/>
      <c r="F16" s="189" t="s">
        <v>16</v>
      </c>
      <c r="G16" s="189" t="s">
        <v>17</v>
      </c>
      <c r="H16" s="170"/>
      <c r="I16" s="171" t="s">
        <v>103</v>
      </c>
      <c r="J16" s="158"/>
    </row>
    <row r="17" s="147" customFormat="true" ht="17.1" hidden="false" customHeight="true" outlineLevel="0" collapsed="false">
      <c r="A17" s="166" t="n">
        <f aca="false">A16+1</f>
        <v>6</v>
      </c>
      <c r="B17" s="190"/>
      <c r="C17" s="175"/>
      <c r="D17" s="175"/>
      <c r="E17" s="191" t="s">
        <v>23</v>
      </c>
      <c r="F17" s="175" t="s">
        <v>24</v>
      </c>
      <c r="G17" s="192" t="s">
        <v>17</v>
      </c>
      <c r="H17" s="193"/>
      <c r="I17" s="178" t="s">
        <v>104</v>
      </c>
      <c r="J17" s="158"/>
    </row>
    <row r="18" s="147" customFormat="true" ht="17.1" hidden="false" customHeight="true" outlineLevel="0" collapsed="false">
      <c r="A18" s="166" t="n">
        <f aca="false">A17+1</f>
        <v>7</v>
      </c>
      <c r="B18" s="194"/>
      <c r="C18" s="175"/>
      <c r="D18" s="175"/>
      <c r="E18" s="195" t="s">
        <v>25</v>
      </c>
      <c r="F18" s="175" t="s">
        <v>26</v>
      </c>
      <c r="G18" s="176" t="s">
        <v>17</v>
      </c>
      <c r="H18" s="177"/>
      <c r="I18" s="178" t="s">
        <v>105</v>
      </c>
      <c r="J18" s="158"/>
    </row>
    <row r="19" s="147" customFormat="true" ht="17.1" hidden="false" customHeight="true" outlineLevel="0" collapsed="false">
      <c r="A19" s="166" t="n">
        <f aca="false">A18+1</f>
        <v>8</v>
      </c>
      <c r="B19" s="190"/>
      <c r="C19" s="175"/>
      <c r="D19" s="175"/>
      <c r="E19" s="196" t="s">
        <v>27</v>
      </c>
      <c r="F19" s="175" t="s">
        <v>26</v>
      </c>
      <c r="G19" s="180" t="s">
        <v>17</v>
      </c>
      <c r="H19" s="181"/>
      <c r="I19" s="178" t="s">
        <v>106</v>
      </c>
      <c r="J19" s="158"/>
    </row>
    <row r="20" s="147" customFormat="true" ht="17.1" hidden="false" customHeight="true" outlineLevel="0" collapsed="false">
      <c r="A20" s="166" t="n">
        <f aca="false">A19+1</f>
        <v>9</v>
      </c>
      <c r="B20" s="190"/>
      <c r="C20" s="175"/>
      <c r="D20" s="175"/>
      <c r="E20" s="196" t="s">
        <v>28</v>
      </c>
      <c r="F20" s="175" t="s">
        <v>24</v>
      </c>
      <c r="G20" s="197" t="s">
        <v>29</v>
      </c>
      <c r="H20" s="198"/>
      <c r="I20" s="178" t="s">
        <v>107</v>
      </c>
      <c r="J20" s="158"/>
    </row>
    <row r="21" s="147" customFormat="true" ht="17.1" hidden="false" customHeight="true" outlineLevel="0" collapsed="false">
      <c r="A21" s="166" t="n">
        <v>10</v>
      </c>
      <c r="B21" s="199"/>
      <c r="C21" s="200"/>
      <c r="D21" s="200"/>
      <c r="E21" s="201" t="s">
        <v>25</v>
      </c>
      <c r="F21" s="200" t="s">
        <v>26</v>
      </c>
      <c r="G21" s="202" t="s">
        <v>17</v>
      </c>
      <c r="H21" s="203"/>
      <c r="I21" s="204" t="s">
        <v>108</v>
      </c>
      <c r="J21" s="158"/>
    </row>
    <row r="22" s="207" customFormat="true" ht="29.25" hidden="false" customHeight="true" outlineLevel="0" collapsed="false">
      <c r="A22" s="205" t="s">
        <v>30</v>
      </c>
      <c r="B22" s="205"/>
      <c r="C22" s="205"/>
      <c r="D22" s="205"/>
      <c r="E22" s="205"/>
      <c r="F22" s="205"/>
      <c r="G22" s="205"/>
      <c r="H22" s="205"/>
      <c r="I22" s="205"/>
      <c r="J22" s="206"/>
    </row>
    <row r="23" s="147" customFormat="true" ht="17.1" hidden="false" customHeight="true" outlineLevel="0" collapsed="false">
      <c r="A23" s="208" t="n">
        <v>11</v>
      </c>
      <c r="B23" s="187"/>
      <c r="C23" s="209"/>
      <c r="D23" s="209" t="s">
        <v>31</v>
      </c>
      <c r="E23" s="210"/>
      <c r="F23" s="211" t="s">
        <v>16</v>
      </c>
      <c r="G23" s="212" t="s">
        <v>17</v>
      </c>
      <c r="H23" s="213"/>
      <c r="I23" s="178" t="s">
        <v>109</v>
      </c>
      <c r="J23" s="158"/>
    </row>
    <row r="24" s="147" customFormat="true" ht="17.1" hidden="true" customHeight="true" outlineLevel="0" collapsed="false">
      <c r="A24" s="166" t="n">
        <f aca="false">A23+1</f>
        <v>12</v>
      </c>
      <c r="B24" s="190"/>
      <c r="C24" s="175"/>
      <c r="D24" s="175"/>
      <c r="E24" s="195"/>
      <c r="F24" s="214"/>
      <c r="G24" s="176" t="s">
        <v>17</v>
      </c>
      <c r="H24" s="177"/>
      <c r="I24" s="178"/>
      <c r="J24" s="158"/>
    </row>
    <row r="25" s="147" customFormat="true" ht="17.1" hidden="false" customHeight="true" outlineLevel="0" collapsed="false">
      <c r="A25" s="166" t="n">
        <v>12</v>
      </c>
      <c r="B25" s="190"/>
      <c r="C25" s="175"/>
      <c r="D25" s="175"/>
      <c r="E25" s="196" t="s">
        <v>32</v>
      </c>
      <c r="F25" s="175"/>
      <c r="G25" s="215" t="s">
        <v>33</v>
      </c>
      <c r="H25" s="181"/>
      <c r="I25" s="178" t="s">
        <v>110</v>
      </c>
      <c r="J25" s="158"/>
    </row>
    <row r="26" s="147" customFormat="true" ht="17.1" hidden="false" customHeight="true" outlineLevel="0" collapsed="false">
      <c r="A26" s="166" t="n">
        <v>13</v>
      </c>
      <c r="B26" s="190"/>
      <c r="C26" s="175"/>
      <c r="D26" s="175"/>
      <c r="E26" s="196" t="s">
        <v>32</v>
      </c>
      <c r="F26" s="175"/>
      <c r="G26" s="215" t="s">
        <v>33</v>
      </c>
      <c r="H26" s="181"/>
      <c r="I26" s="178" t="s">
        <v>111</v>
      </c>
      <c r="J26" s="158"/>
    </row>
    <row r="27" s="147" customFormat="true" ht="17.1" hidden="false" customHeight="true" outlineLevel="0" collapsed="false">
      <c r="A27" s="166" t="n">
        <f aca="false">A26+1</f>
        <v>14</v>
      </c>
      <c r="B27" s="190"/>
      <c r="C27" s="175"/>
      <c r="D27" s="175"/>
      <c r="E27" s="196" t="s">
        <v>32</v>
      </c>
      <c r="F27" s="175"/>
      <c r="G27" s="215" t="s">
        <v>33</v>
      </c>
      <c r="H27" s="181"/>
      <c r="I27" s="178" t="s">
        <v>112</v>
      </c>
      <c r="J27" s="158"/>
    </row>
    <row r="28" s="147" customFormat="true" ht="17.1" hidden="false" customHeight="true" outlineLevel="0" collapsed="false">
      <c r="A28" s="166" t="n">
        <f aca="false">A27+1</f>
        <v>15</v>
      </c>
      <c r="B28" s="216"/>
      <c r="C28" s="174"/>
      <c r="D28" s="174"/>
      <c r="E28" s="196" t="s">
        <v>32</v>
      </c>
      <c r="F28" s="175"/>
      <c r="G28" s="215" t="s">
        <v>33</v>
      </c>
      <c r="H28" s="181"/>
      <c r="I28" s="178" t="s">
        <v>113</v>
      </c>
      <c r="J28" s="158"/>
    </row>
    <row r="29" s="147" customFormat="true" ht="17.1" hidden="false" customHeight="true" outlineLevel="0" collapsed="false">
      <c r="A29" s="166" t="n">
        <f aca="false">A28+1</f>
        <v>16</v>
      </c>
      <c r="B29" s="216"/>
      <c r="C29" s="174"/>
      <c r="D29" s="174"/>
      <c r="E29" s="196" t="s">
        <v>32</v>
      </c>
      <c r="F29" s="175"/>
      <c r="G29" s="215" t="s">
        <v>33</v>
      </c>
      <c r="H29" s="181"/>
      <c r="I29" s="178" t="s">
        <v>199</v>
      </c>
      <c r="J29" s="158"/>
    </row>
    <row r="30" s="158" customFormat="true" ht="17.1" hidden="false" customHeight="true" outlineLevel="0" collapsed="false">
      <c r="A30" s="166" t="n">
        <f aca="false">A29+1</f>
        <v>17</v>
      </c>
      <c r="B30" s="217"/>
      <c r="C30" s="218"/>
      <c r="D30" s="174"/>
      <c r="E30" s="192" t="s">
        <v>34</v>
      </c>
      <c r="F30" s="219" t="s">
        <v>26</v>
      </c>
      <c r="G30" s="192" t="s">
        <v>33</v>
      </c>
      <c r="H30" s="192"/>
      <c r="I30" s="178" t="s">
        <v>115</v>
      </c>
    </row>
    <row r="31" s="158" customFormat="true" ht="17.1" hidden="false" customHeight="true" outlineLevel="0" collapsed="false">
      <c r="A31" s="166" t="n">
        <f aca="false">A30+1</f>
        <v>18</v>
      </c>
      <c r="B31" s="217"/>
      <c r="C31" s="218"/>
      <c r="D31" s="174"/>
      <c r="E31" s="220" t="s">
        <v>35</v>
      </c>
      <c r="F31" s="175"/>
      <c r="G31" s="180" t="s">
        <v>33</v>
      </c>
      <c r="H31" s="180"/>
      <c r="I31" s="178" t="s">
        <v>116</v>
      </c>
    </row>
    <row r="32" s="158" customFormat="true" ht="16.5" hidden="false" customHeight="true" outlineLevel="0" collapsed="false">
      <c r="A32" s="166" t="n">
        <f aca="false">A31+1</f>
        <v>19</v>
      </c>
      <c r="B32" s="221"/>
      <c r="C32" s="175"/>
      <c r="D32" s="175"/>
      <c r="E32" s="195" t="s">
        <v>35</v>
      </c>
      <c r="F32" s="219"/>
      <c r="G32" s="197" t="s">
        <v>33</v>
      </c>
      <c r="H32" s="193"/>
      <c r="I32" s="178" t="s">
        <v>278</v>
      </c>
    </row>
    <row r="33" s="207" customFormat="true" ht="34.5" hidden="false" customHeight="true" outlineLevel="0" collapsed="false">
      <c r="A33" s="222" t="s">
        <v>36</v>
      </c>
      <c r="B33" s="222"/>
      <c r="C33" s="222"/>
      <c r="D33" s="222"/>
      <c r="E33" s="222"/>
      <c r="F33" s="222"/>
      <c r="G33" s="222"/>
      <c r="H33" s="222"/>
      <c r="I33" s="222"/>
      <c r="J33" s="206"/>
    </row>
    <row r="34" s="147" customFormat="true" ht="17.1" hidden="false" customHeight="true" outlineLevel="0" collapsed="false">
      <c r="A34" s="166" t="n">
        <v>20</v>
      </c>
      <c r="B34" s="190"/>
      <c r="C34" s="175"/>
      <c r="D34" s="175" t="s">
        <v>37</v>
      </c>
      <c r="E34" s="223"/>
      <c r="F34" s="214" t="s">
        <v>16</v>
      </c>
      <c r="G34" s="169" t="s">
        <v>17</v>
      </c>
      <c r="H34" s="170"/>
      <c r="I34" s="224" t="s">
        <v>118</v>
      </c>
      <c r="J34" s="158"/>
    </row>
    <row r="35" s="147" customFormat="true" ht="17.1" hidden="false" customHeight="true" outlineLevel="0" collapsed="false">
      <c r="A35" s="166" t="n">
        <f aca="false">A34+1</f>
        <v>21</v>
      </c>
      <c r="B35" s="190"/>
      <c r="C35" s="175"/>
      <c r="D35" s="175"/>
      <c r="E35" s="196" t="s">
        <v>38</v>
      </c>
      <c r="F35" s="175" t="s">
        <v>26</v>
      </c>
      <c r="G35" s="180" t="s">
        <v>17</v>
      </c>
      <c r="H35" s="430"/>
      <c r="I35" s="238" t="s">
        <v>294</v>
      </c>
      <c r="J35" s="158"/>
    </row>
    <row r="36" s="158" customFormat="true" ht="17.1" hidden="false" customHeight="true" outlineLevel="0" collapsed="false">
      <c r="A36" s="166" t="n">
        <f aca="false">A35+1</f>
        <v>22</v>
      </c>
      <c r="B36" s="225"/>
      <c r="C36" s="226"/>
      <c r="D36" s="227"/>
      <c r="E36" s="196" t="s">
        <v>40</v>
      </c>
      <c r="F36" s="175" t="s">
        <v>24</v>
      </c>
      <c r="G36" s="183" t="s">
        <v>29</v>
      </c>
      <c r="H36" s="228"/>
      <c r="I36" s="224" t="s">
        <v>280</v>
      </c>
    </row>
    <row r="37" s="147" customFormat="true" ht="16.5" hidden="false" customHeight="true" outlineLevel="0" collapsed="false">
      <c r="A37" s="166" t="n">
        <f aca="false">A36+1</f>
        <v>23</v>
      </c>
      <c r="B37" s="199"/>
      <c r="C37" s="175"/>
      <c r="D37" s="175"/>
      <c r="E37" s="196" t="s">
        <v>41</v>
      </c>
      <c r="F37" s="175" t="s">
        <v>24</v>
      </c>
      <c r="G37" s="183" t="s">
        <v>17</v>
      </c>
      <c r="H37" s="184"/>
      <c r="I37" s="224" t="s">
        <v>295</v>
      </c>
    </row>
    <row r="38" s="147" customFormat="true" ht="16.5" hidden="false" customHeight="true" outlineLevel="0" collapsed="false">
      <c r="A38" s="166" t="n">
        <f aca="false">A37+1</f>
        <v>24</v>
      </c>
      <c r="B38" s="199"/>
      <c r="C38" s="175"/>
      <c r="D38" s="175"/>
      <c r="E38" s="191" t="s">
        <v>42</v>
      </c>
      <c r="F38" s="219" t="s">
        <v>26</v>
      </c>
      <c r="G38" s="229" t="s">
        <v>17</v>
      </c>
      <c r="H38" s="230"/>
      <c r="I38" s="178" t="s">
        <v>122</v>
      </c>
    </row>
    <row r="39" s="147" customFormat="true" ht="17.1" hidden="false" customHeight="true" outlineLevel="0" collapsed="false">
      <c r="A39" s="166" t="n">
        <f aca="false">A38+1</f>
        <v>25</v>
      </c>
      <c r="B39" s="199"/>
      <c r="C39" s="175"/>
      <c r="D39" s="175"/>
      <c r="E39" s="196" t="s">
        <v>43</v>
      </c>
      <c r="F39" s="175"/>
      <c r="G39" s="183" t="s">
        <v>33</v>
      </c>
      <c r="H39" s="184"/>
      <c r="I39" s="178" t="s">
        <v>123</v>
      </c>
    </row>
    <row r="40" s="147" customFormat="true" ht="17.1" hidden="false" customHeight="true" outlineLevel="0" collapsed="false">
      <c r="A40" s="166" t="n">
        <f aca="false">A39+1</f>
        <v>26</v>
      </c>
      <c r="B40" s="231"/>
      <c r="C40" s="174"/>
      <c r="D40" s="174"/>
      <c r="E40" s="232" t="s">
        <v>43</v>
      </c>
      <c r="F40" s="174"/>
      <c r="G40" s="183" t="s">
        <v>33</v>
      </c>
      <c r="H40" s="184"/>
      <c r="I40" s="178" t="s">
        <v>296</v>
      </c>
    </row>
    <row r="41" s="147" customFormat="true" ht="17.1" hidden="false" customHeight="true" outlineLevel="0" collapsed="false">
      <c r="A41" s="166" t="n">
        <f aca="false">A40+1</f>
        <v>27</v>
      </c>
      <c r="B41" s="216"/>
      <c r="C41" s="174"/>
      <c r="D41" s="174"/>
      <c r="E41" s="183" t="s">
        <v>28</v>
      </c>
      <c r="F41" s="174" t="s">
        <v>24</v>
      </c>
      <c r="G41" s="183" t="s">
        <v>29</v>
      </c>
      <c r="H41" s="184"/>
      <c r="I41" s="233" t="s">
        <v>282</v>
      </c>
      <c r="J41" s="158"/>
    </row>
    <row r="42" s="147" customFormat="true" ht="17.1" hidden="false" customHeight="true" outlineLevel="0" collapsed="false">
      <c r="A42" s="166" t="n">
        <f aca="false">A41+1</f>
        <v>28</v>
      </c>
      <c r="B42" s="216"/>
      <c r="C42" s="174"/>
      <c r="D42" s="174"/>
      <c r="E42" s="183" t="s">
        <v>44</v>
      </c>
      <c r="F42" s="174" t="s">
        <v>16</v>
      </c>
      <c r="G42" s="183" t="s">
        <v>17</v>
      </c>
      <c r="H42" s="183"/>
      <c r="I42" s="175" t="s">
        <v>283</v>
      </c>
    </row>
    <row r="43" s="147" customFormat="true" ht="17.1" hidden="false" customHeight="true" outlineLevel="0" collapsed="false">
      <c r="A43" s="239"/>
      <c r="B43" s="240"/>
      <c r="C43" s="326" t="s">
        <v>45</v>
      </c>
      <c r="D43" s="242"/>
      <c r="E43" s="243"/>
      <c r="F43" s="242"/>
      <c r="G43" s="243"/>
      <c r="H43" s="243"/>
      <c r="I43" s="244"/>
    </row>
    <row r="44" s="147" customFormat="true" ht="17.1" hidden="false" customHeight="true" outlineLevel="0" collapsed="false">
      <c r="A44" s="168" t="n">
        <v>29</v>
      </c>
      <c r="B44" s="245"/>
      <c r="C44" s="445" t="s">
        <v>121</v>
      </c>
      <c r="D44" s="445" t="s">
        <v>46</v>
      </c>
      <c r="E44" s="169"/>
      <c r="F44" s="168" t="s">
        <v>16</v>
      </c>
      <c r="G44" s="169" t="s">
        <v>17</v>
      </c>
      <c r="H44" s="169"/>
      <c r="I44" s="168"/>
    </row>
    <row r="45" s="147" customFormat="true" ht="17.1" hidden="false" customHeight="true" outlineLevel="0" collapsed="false">
      <c r="A45" s="168" t="n">
        <f aca="false">A44+1</f>
        <v>30</v>
      </c>
      <c r="B45" s="190"/>
      <c r="C45" s="445" t="s">
        <v>121</v>
      </c>
      <c r="D45" s="414"/>
      <c r="E45" s="180" t="s">
        <v>99</v>
      </c>
      <c r="F45" s="175"/>
      <c r="G45" s="180" t="s">
        <v>17</v>
      </c>
      <c r="H45" s="180"/>
      <c r="I45" s="175"/>
    </row>
    <row r="46" s="147" customFormat="true" ht="26.25" hidden="false" customHeight="true" outlineLevel="0" collapsed="false">
      <c r="A46" s="168" t="n">
        <f aca="false">A45+1</f>
        <v>31</v>
      </c>
      <c r="B46" s="190"/>
      <c r="C46" s="445" t="s">
        <v>121</v>
      </c>
      <c r="D46" s="414"/>
      <c r="E46" s="180" t="s">
        <v>297</v>
      </c>
      <c r="F46" s="175"/>
      <c r="G46" s="180" t="s">
        <v>17</v>
      </c>
      <c r="H46" s="180"/>
      <c r="I46" s="175"/>
    </row>
    <row r="47" s="147" customFormat="true" ht="17.1" hidden="false" customHeight="true" outlineLevel="0" collapsed="false">
      <c r="A47" s="168" t="n">
        <f aca="false">A46+1</f>
        <v>32</v>
      </c>
      <c r="B47" s="190"/>
      <c r="C47" s="445" t="s">
        <v>121</v>
      </c>
      <c r="D47" s="414"/>
      <c r="E47" s="180" t="s">
        <v>27</v>
      </c>
      <c r="F47" s="175" t="s">
        <v>16</v>
      </c>
      <c r="G47" s="180" t="s">
        <v>17</v>
      </c>
      <c r="H47" s="180"/>
      <c r="I47" s="175"/>
    </row>
    <row r="48" s="147" customFormat="true" ht="17.1" hidden="false" customHeight="true" outlineLevel="0" collapsed="false">
      <c r="A48" s="168" t="n">
        <f aca="false">A47+1</f>
        <v>33</v>
      </c>
      <c r="B48" s="190"/>
      <c r="C48" s="445" t="s">
        <v>121</v>
      </c>
      <c r="D48" s="414"/>
      <c r="E48" s="180" t="s">
        <v>27</v>
      </c>
      <c r="F48" s="175" t="s">
        <v>16</v>
      </c>
      <c r="G48" s="180" t="s">
        <v>17</v>
      </c>
      <c r="H48" s="180"/>
      <c r="I48" s="175"/>
    </row>
    <row r="49" s="207" customFormat="true" ht="24.75" hidden="false" customHeight="true" outlineLevel="0" collapsed="false">
      <c r="A49" s="249" t="s">
        <v>49</v>
      </c>
      <c r="B49" s="249"/>
      <c r="C49" s="249"/>
      <c r="D49" s="249"/>
      <c r="E49" s="249"/>
      <c r="F49" s="249"/>
      <c r="G49" s="249"/>
      <c r="H49" s="249"/>
      <c r="I49" s="249"/>
      <c r="J49" s="206"/>
    </row>
    <row r="50" s="147" customFormat="true" ht="17.1" hidden="false" customHeight="true" outlineLevel="0" collapsed="false">
      <c r="A50" s="166" t="n">
        <v>34</v>
      </c>
      <c r="B50" s="187"/>
      <c r="C50" s="168"/>
      <c r="D50" s="175" t="s">
        <v>37</v>
      </c>
      <c r="F50" s="246" t="s">
        <v>16</v>
      </c>
      <c r="G50" s="189" t="s">
        <v>17</v>
      </c>
      <c r="H50" s="170"/>
      <c r="I50" s="250" t="s">
        <v>133</v>
      </c>
      <c r="J50" s="158"/>
    </row>
    <row r="51" s="147" customFormat="true" ht="17.1" hidden="false" customHeight="true" outlineLevel="0" collapsed="false">
      <c r="A51" s="166" t="n">
        <f aca="false">A50+1</f>
        <v>35</v>
      </c>
      <c r="B51" s="190"/>
      <c r="C51" s="175"/>
      <c r="D51" s="175"/>
      <c r="E51" s="197" t="s">
        <v>50</v>
      </c>
      <c r="F51" s="175" t="s">
        <v>24</v>
      </c>
      <c r="G51" s="197" t="s">
        <v>17</v>
      </c>
      <c r="H51" s="198"/>
      <c r="I51" s="224" t="s">
        <v>134</v>
      </c>
      <c r="J51" s="158"/>
    </row>
    <row r="52" s="147" customFormat="true" ht="17.1" hidden="false" customHeight="true" outlineLevel="0" collapsed="false">
      <c r="A52" s="166" t="n">
        <f aca="false">A51+1</f>
        <v>36</v>
      </c>
      <c r="B52" s="190"/>
      <c r="C52" s="175"/>
      <c r="D52" s="175"/>
      <c r="E52" s="197" t="s">
        <v>50</v>
      </c>
      <c r="F52" s="175" t="s">
        <v>26</v>
      </c>
      <c r="G52" s="180" t="s">
        <v>51</v>
      </c>
      <c r="H52" s="181"/>
      <c r="I52" s="224" t="s">
        <v>135</v>
      </c>
      <c r="J52" s="158"/>
    </row>
    <row r="53" s="147" customFormat="true" ht="17.1" hidden="false" customHeight="true" outlineLevel="0" collapsed="false">
      <c r="A53" s="166" t="n">
        <f aca="false">A52+1</f>
        <v>37</v>
      </c>
      <c r="B53" s="190"/>
      <c r="C53" s="175"/>
      <c r="D53" s="175"/>
      <c r="E53" s="197" t="s">
        <v>50</v>
      </c>
      <c r="F53" s="175" t="s">
        <v>24</v>
      </c>
      <c r="G53" s="180" t="s">
        <v>29</v>
      </c>
      <c r="H53" s="181"/>
      <c r="I53" s="224" t="s">
        <v>284</v>
      </c>
      <c r="J53" s="158"/>
    </row>
    <row r="54" s="147" customFormat="true" ht="17.1" hidden="false" customHeight="true" outlineLevel="0" collapsed="false">
      <c r="A54" s="166" t="n">
        <f aca="false">A53+1</f>
        <v>38</v>
      </c>
      <c r="B54" s="190"/>
      <c r="C54" s="175"/>
      <c r="D54" s="175"/>
      <c r="E54" s="197" t="s">
        <v>50</v>
      </c>
      <c r="F54" s="175" t="s">
        <v>24</v>
      </c>
      <c r="G54" s="180" t="s">
        <v>29</v>
      </c>
      <c r="H54" s="181"/>
      <c r="I54" s="224" t="s">
        <v>218</v>
      </c>
      <c r="J54" s="158"/>
    </row>
    <row r="55" s="147" customFormat="true" ht="17.1" hidden="false" customHeight="true" outlineLevel="0" collapsed="false">
      <c r="A55" s="166" t="n">
        <f aca="false">A54+1</f>
        <v>39</v>
      </c>
      <c r="B55" s="190"/>
      <c r="C55" s="175"/>
      <c r="D55" s="175"/>
      <c r="E55" s="197" t="s">
        <v>50</v>
      </c>
      <c r="F55" s="175" t="s">
        <v>24</v>
      </c>
      <c r="G55" s="180" t="s">
        <v>29</v>
      </c>
      <c r="H55" s="181"/>
      <c r="I55" s="224" t="s">
        <v>285</v>
      </c>
      <c r="J55" s="158"/>
    </row>
    <row r="56" s="147" customFormat="true" ht="17.1" hidden="false" customHeight="true" outlineLevel="0" collapsed="false">
      <c r="A56" s="166" t="n">
        <f aca="false">A55+1</f>
        <v>40</v>
      </c>
      <c r="B56" s="190"/>
      <c r="C56" s="175"/>
      <c r="D56" s="175"/>
      <c r="E56" s="197" t="s">
        <v>50</v>
      </c>
      <c r="F56" s="175" t="s">
        <v>24</v>
      </c>
      <c r="G56" s="180" t="s">
        <v>29</v>
      </c>
      <c r="H56" s="181"/>
      <c r="I56" s="224" t="s">
        <v>220</v>
      </c>
      <c r="J56" s="158"/>
    </row>
    <row r="57" s="147" customFormat="true" ht="17.1" hidden="false" customHeight="true" outlineLevel="0" collapsed="false">
      <c r="A57" s="166" t="n">
        <f aca="false">A56+1</f>
        <v>41</v>
      </c>
      <c r="B57" s="190"/>
      <c r="C57" s="251"/>
      <c r="D57" s="175"/>
      <c r="E57" s="197" t="s">
        <v>50</v>
      </c>
      <c r="F57" s="175" t="s">
        <v>26</v>
      </c>
      <c r="G57" s="180" t="s">
        <v>17</v>
      </c>
      <c r="H57" s="181"/>
      <c r="I57" s="178" t="s">
        <v>286</v>
      </c>
    </row>
    <row r="58" s="147" customFormat="true" ht="17.1" hidden="false" customHeight="true" outlineLevel="0" collapsed="false">
      <c r="A58" s="166" t="n">
        <f aca="false">A57+1</f>
        <v>42</v>
      </c>
      <c r="B58" s="194"/>
      <c r="C58" s="175"/>
      <c r="D58" s="175"/>
      <c r="E58" s="252" t="s">
        <v>52</v>
      </c>
      <c r="F58" s="175" t="s">
        <v>24</v>
      </c>
      <c r="G58" s="252" t="s">
        <v>17</v>
      </c>
      <c r="H58" s="253"/>
      <c r="I58" s="224" t="s">
        <v>222</v>
      </c>
      <c r="J58" s="158"/>
    </row>
    <row r="59" s="147" customFormat="true" ht="17.1" hidden="false" customHeight="true" outlineLevel="0" collapsed="false">
      <c r="A59" s="166" t="n">
        <f aca="false">A58+1</f>
        <v>43</v>
      </c>
      <c r="B59" s="221"/>
      <c r="C59" s="174" t="s">
        <v>121</v>
      </c>
      <c r="D59" s="174"/>
      <c r="E59" s="252" t="s">
        <v>53</v>
      </c>
      <c r="F59" s="175" t="s">
        <v>26</v>
      </c>
      <c r="G59" s="202" t="s">
        <v>17</v>
      </c>
      <c r="H59" s="184"/>
      <c r="I59" s="185" t="s">
        <v>121</v>
      </c>
      <c r="J59" s="158"/>
    </row>
    <row r="60" s="207" customFormat="true" ht="24" hidden="false" customHeight="true" outlineLevel="0" collapsed="false">
      <c r="A60" s="260" t="s">
        <v>55</v>
      </c>
      <c r="B60" s="260"/>
      <c r="C60" s="260"/>
      <c r="D60" s="260"/>
      <c r="E60" s="260"/>
      <c r="F60" s="260"/>
      <c r="G60" s="260"/>
      <c r="H60" s="260"/>
      <c r="I60" s="260"/>
      <c r="J60" s="206"/>
    </row>
    <row r="61" s="147" customFormat="true" ht="17.1" hidden="false" customHeight="true" outlineLevel="0" collapsed="false">
      <c r="A61" s="166" t="n">
        <f aca="false">A59+1</f>
        <v>44</v>
      </c>
      <c r="B61" s="261"/>
      <c r="C61" s="168"/>
      <c r="D61" s="175" t="s">
        <v>56</v>
      </c>
      <c r="F61" s="246" t="s">
        <v>16</v>
      </c>
      <c r="G61" s="262" t="s">
        <v>17</v>
      </c>
      <c r="H61" s="263"/>
      <c r="I61" s="171" t="s">
        <v>142</v>
      </c>
      <c r="J61" s="158"/>
    </row>
    <row r="62" s="158" customFormat="true" ht="17.1" hidden="false" customHeight="true" outlineLevel="0" collapsed="false">
      <c r="A62" s="166" t="n">
        <f aca="false">A61+1</f>
        <v>45</v>
      </c>
      <c r="B62" s="225"/>
      <c r="C62" s="227"/>
      <c r="D62" s="227"/>
      <c r="E62" s="196" t="s">
        <v>42</v>
      </c>
      <c r="F62" s="175" t="s">
        <v>24</v>
      </c>
      <c r="G62" s="180" t="s">
        <v>17</v>
      </c>
      <c r="H62" s="264"/>
      <c r="I62" s="171" t="s">
        <v>287</v>
      </c>
    </row>
    <row r="63" s="147" customFormat="true" ht="17.1" hidden="false" customHeight="true" outlineLevel="0" collapsed="false">
      <c r="A63" s="166" t="n">
        <f aca="false">A62+1</f>
        <v>46</v>
      </c>
      <c r="B63" s="265"/>
      <c r="C63" s="175"/>
      <c r="D63" s="175"/>
      <c r="E63" s="266" t="s">
        <v>57</v>
      </c>
      <c r="F63" s="175" t="s">
        <v>24</v>
      </c>
      <c r="G63" s="197" t="s">
        <v>29</v>
      </c>
      <c r="H63" s="198"/>
      <c r="I63" s="178" t="s">
        <v>288</v>
      </c>
      <c r="J63" s="158"/>
    </row>
    <row r="64" s="147" customFormat="true" ht="17.1" hidden="false" customHeight="true" outlineLevel="0" collapsed="false">
      <c r="A64" s="166" t="n">
        <f aca="false">A63+1</f>
        <v>47</v>
      </c>
      <c r="B64" s="265"/>
      <c r="C64" s="175"/>
      <c r="D64" s="175"/>
      <c r="E64" s="191" t="s">
        <v>58</v>
      </c>
      <c r="F64" s="175" t="s">
        <v>24</v>
      </c>
      <c r="G64" s="192" t="s">
        <v>29</v>
      </c>
      <c r="H64" s="193"/>
      <c r="I64" s="178" t="s">
        <v>298</v>
      </c>
      <c r="J64" s="158"/>
    </row>
    <row r="65" s="147" customFormat="true" ht="17.1" hidden="false" customHeight="true" outlineLevel="0" collapsed="false">
      <c r="A65" s="166" t="n">
        <f aca="false">A64+1</f>
        <v>48</v>
      </c>
      <c r="B65" s="265"/>
      <c r="C65" s="175"/>
      <c r="D65" s="175"/>
      <c r="E65" s="197" t="s">
        <v>40</v>
      </c>
      <c r="F65" s="175" t="s">
        <v>26</v>
      </c>
      <c r="G65" s="180" t="s">
        <v>29</v>
      </c>
      <c r="H65" s="181"/>
      <c r="I65" s="224" t="s">
        <v>227</v>
      </c>
    </row>
    <row r="66" s="158" customFormat="true" ht="17.1" hidden="false" customHeight="true" outlineLevel="0" collapsed="false">
      <c r="A66" s="166" t="n">
        <f aca="false">A65+1</f>
        <v>49</v>
      </c>
      <c r="B66" s="217"/>
      <c r="C66" s="218"/>
      <c r="D66" s="174"/>
      <c r="E66" s="192" t="s">
        <v>41</v>
      </c>
      <c r="F66" s="219" t="s">
        <v>26</v>
      </c>
      <c r="G66" s="229" t="s">
        <v>17</v>
      </c>
      <c r="H66" s="230"/>
      <c r="I66" s="178" t="s">
        <v>228</v>
      </c>
    </row>
    <row r="67" s="158" customFormat="true" ht="17.1" hidden="false" customHeight="true" outlineLevel="0" collapsed="false">
      <c r="A67" s="166" t="n">
        <f aca="false">A66+1</f>
        <v>50</v>
      </c>
      <c r="B67" s="217"/>
      <c r="C67" s="218"/>
      <c r="D67" s="174"/>
      <c r="E67" s="195" t="s">
        <v>42</v>
      </c>
      <c r="F67" s="175" t="s">
        <v>16</v>
      </c>
      <c r="G67" s="176" t="s">
        <v>17</v>
      </c>
      <c r="H67" s="177"/>
      <c r="I67" s="274" t="s">
        <v>299</v>
      </c>
    </row>
    <row r="68" s="147" customFormat="true" ht="17.1" hidden="false" customHeight="true" outlineLevel="0" collapsed="false">
      <c r="A68" s="166" t="n">
        <f aca="false">A67+1</f>
        <v>51</v>
      </c>
      <c r="B68" s="275"/>
      <c r="C68" s="251"/>
      <c r="D68" s="175"/>
      <c r="E68" s="192" t="s">
        <v>27</v>
      </c>
      <c r="F68" s="175" t="s">
        <v>16</v>
      </c>
      <c r="G68" s="176" t="s">
        <v>17</v>
      </c>
      <c r="H68" s="177"/>
      <c r="I68" s="178" t="s">
        <v>230</v>
      </c>
    </row>
    <row r="69" s="147" customFormat="true" ht="17.1" hidden="false" customHeight="true" outlineLevel="0" collapsed="false">
      <c r="A69" s="166" t="n">
        <f aca="false">A68+1</f>
        <v>52</v>
      </c>
      <c r="B69" s="217"/>
      <c r="C69" s="218"/>
      <c r="D69" s="174"/>
      <c r="E69" s="192" t="s">
        <v>58</v>
      </c>
      <c r="F69" s="219" t="s">
        <v>24</v>
      </c>
      <c r="G69" s="229" t="s">
        <v>29</v>
      </c>
      <c r="H69" s="230"/>
      <c r="I69" s="178" t="s">
        <v>231</v>
      </c>
      <c r="J69" s="158"/>
    </row>
    <row r="70" s="147" customFormat="true" ht="17.1" hidden="false" customHeight="true" outlineLevel="0" collapsed="false">
      <c r="A70" s="166" t="n">
        <f aca="false">A69+1</f>
        <v>53</v>
      </c>
      <c r="B70" s="217"/>
      <c r="C70" s="218"/>
      <c r="D70" s="174"/>
      <c r="E70" s="192" t="s">
        <v>59</v>
      </c>
      <c r="F70" s="219" t="s">
        <v>26</v>
      </c>
      <c r="G70" s="229" t="s">
        <v>17</v>
      </c>
      <c r="H70" s="230"/>
      <c r="I70" s="224" t="s">
        <v>150</v>
      </c>
    </row>
    <row r="71" s="147" customFormat="true" ht="17.1" hidden="false" customHeight="true" outlineLevel="0" collapsed="false">
      <c r="A71" s="166" t="n">
        <f aca="false">A70+1</f>
        <v>54</v>
      </c>
      <c r="B71" s="217"/>
      <c r="C71" s="218" t="s">
        <v>121</v>
      </c>
      <c r="D71" s="175"/>
      <c r="E71" s="192" t="s">
        <v>60</v>
      </c>
      <c r="F71" s="219"/>
      <c r="G71" s="192" t="s">
        <v>17</v>
      </c>
      <c r="H71" s="192"/>
      <c r="I71" s="256" t="s">
        <v>300</v>
      </c>
    </row>
    <row r="72" s="158" customFormat="true" ht="17.1" hidden="false" customHeight="true" outlineLevel="0" collapsed="false">
      <c r="A72" s="166" t="n">
        <f aca="false">A71+1</f>
        <v>55</v>
      </c>
      <c r="B72" s="275"/>
      <c r="C72" s="175"/>
      <c r="D72" s="175"/>
      <c r="E72" s="214" t="s">
        <v>43</v>
      </c>
      <c r="F72" s="175"/>
      <c r="G72" s="180" t="s">
        <v>33</v>
      </c>
      <c r="H72" s="180"/>
      <c r="I72" s="227" t="s">
        <v>301</v>
      </c>
    </row>
    <row r="73" s="207" customFormat="true" ht="29.25" hidden="false" customHeight="true" outlineLevel="0" collapsed="false">
      <c r="A73" s="260" t="s">
        <v>61</v>
      </c>
      <c r="B73" s="260"/>
      <c r="C73" s="260"/>
      <c r="D73" s="260"/>
      <c r="E73" s="260"/>
      <c r="F73" s="260"/>
      <c r="G73" s="260"/>
      <c r="H73" s="260"/>
      <c r="I73" s="260"/>
      <c r="J73" s="206"/>
    </row>
    <row r="74" s="147" customFormat="true" ht="17.1" hidden="false" customHeight="true" outlineLevel="0" collapsed="false">
      <c r="A74" s="168" t="n">
        <v>56</v>
      </c>
      <c r="B74" s="221"/>
      <c r="C74" s="168"/>
      <c r="D74" s="175" t="s">
        <v>37</v>
      </c>
      <c r="E74" s="277"/>
      <c r="F74" s="246" t="s">
        <v>16</v>
      </c>
      <c r="G74" s="169"/>
      <c r="H74" s="169"/>
      <c r="I74" s="247" t="s">
        <v>154</v>
      </c>
      <c r="J74" s="158"/>
    </row>
    <row r="75" s="147" customFormat="true" ht="24.75" hidden="false" customHeight="true" outlineLevel="0" collapsed="false">
      <c r="A75" s="168" t="n">
        <f aca="false">A74+1</f>
        <v>57</v>
      </c>
      <c r="B75" s="221"/>
      <c r="C75" s="175"/>
      <c r="D75" s="175"/>
      <c r="E75" s="180" t="s">
        <v>62</v>
      </c>
      <c r="F75" s="175" t="s">
        <v>48</v>
      </c>
      <c r="G75" s="180" t="s">
        <v>17</v>
      </c>
      <c r="H75" s="181"/>
      <c r="I75" s="178" t="s">
        <v>235</v>
      </c>
      <c r="J75" s="158"/>
    </row>
    <row r="76" s="147" customFormat="true" ht="17.1" hidden="false" customHeight="true" outlineLevel="0" collapsed="false">
      <c r="A76" s="168" t="n">
        <f aca="false">A75+1</f>
        <v>58</v>
      </c>
      <c r="B76" s="221"/>
      <c r="C76" s="175" t="s">
        <v>121</v>
      </c>
      <c r="D76" s="175"/>
      <c r="E76" s="180" t="s">
        <v>63</v>
      </c>
      <c r="F76" s="175" t="s">
        <v>26</v>
      </c>
      <c r="G76" s="190" t="s">
        <v>17</v>
      </c>
      <c r="H76" s="278"/>
      <c r="I76" s="178" t="s">
        <v>121</v>
      </c>
      <c r="J76" s="158"/>
    </row>
    <row r="77" s="147" customFormat="true" ht="16.5" hidden="false" customHeight="true" outlineLevel="0" collapsed="false">
      <c r="A77" s="168" t="n">
        <f aca="false">A76+1</f>
        <v>59</v>
      </c>
      <c r="B77" s="221"/>
      <c r="C77" s="175" t="s">
        <v>121</v>
      </c>
      <c r="D77" s="174"/>
      <c r="E77" s="180" t="s">
        <v>64</v>
      </c>
      <c r="F77" s="219" t="s">
        <v>26</v>
      </c>
      <c r="G77" s="229" t="s">
        <v>17</v>
      </c>
      <c r="H77" s="230"/>
      <c r="I77" s="279" t="s">
        <v>121</v>
      </c>
    </row>
    <row r="78" s="147" customFormat="true" ht="16.5" hidden="false" customHeight="true" outlineLevel="0" collapsed="false">
      <c r="A78" s="168" t="n">
        <f aca="false">A77+1</f>
        <v>60</v>
      </c>
      <c r="B78" s="221"/>
      <c r="C78" s="414" t="s">
        <v>121</v>
      </c>
      <c r="D78" s="446"/>
      <c r="E78" s="416" t="s">
        <v>62</v>
      </c>
      <c r="F78" s="447"/>
      <c r="G78" s="448" t="s">
        <v>17</v>
      </c>
      <c r="H78" s="449"/>
      <c r="I78" s="279" t="s">
        <v>121</v>
      </c>
    </row>
    <row r="79" s="147" customFormat="true" ht="16.5" hidden="false" customHeight="true" outlineLevel="0" collapsed="false">
      <c r="A79" s="168" t="n">
        <f aca="false">A78+1</f>
        <v>61</v>
      </c>
      <c r="B79" s="221"/>
      <c r="C79" s="175"/>
      <c r="D79" s="174"/>
      <c r="E79" s="180" t="s">
        <v>47</v>
      </c>
      <c r="F79" s="219" t="s">
        <v>24</v>
      </c>
      <c r="G79" s="229" t="s">
        <v>17</v>
      </c>
      <c r="H79" s="230"/>
      <c r="I79" s="393" t="s">
        <v>236</v>
      </c>
    </row>
    <row r="80" s="147" customFormat="true" ht="17.1" hidden="false" customHeight="true" outlineLevel="0" collapsed="false">
      <c r="A80" s="168" t="n">
        <f aca="false">A79+1</f>
        <v>62</v>
      </c>
      <c r="B80" s="225"/>
      <c r="C80" s="227"/>
      <c r="D80" s="227"/>
      <c r="E80" s="299" t="s">
        <v>41</v>
      </c>
      <c r="F80" s="227" t="s">
        <v>26</v>
      </c>
      <c r="G80" s="299" t="s">
        <v>17</v>
      </c>
      <c r="H80" s="192"/>
      <c r="I80" s="175" t="s">
        <v>265</v>
      </c>
    </row>
    <row r="81" s="147" customFormat="true" ht="17.1" hidden="false" customHeight="true" outlineLevel="0" collapsed="false">
      <c r="A81" s="168" t="n">
        <f aca="false">A80+1</f>
        <v>63</v>
      </c>
      <c r="B81" s="190"/>
      <c r="C81" s="175"/>
      <c r="D81" s="175"/>
      <c r="E81" s="196" t="s">
        <v>65</v>
      </c>
      <c r="F81" s="175" t="s">
        <v>24</v>
      </c>
      <c r="G81" s="180" t="s">
        <v>29</v>
      </c>
      <c r="H81" s="180"/>
      <c r="I81" s="227" t="s">
        <v>266</v>
      </c>
      <c r="J81" s="158"/>
    </row>
    <row r="82" s="147" customFormat="true" ht="17.1" hidden="false" customHeight="true" outlineLevel="0" collapsed="false">
      <c r="A82" s="168" t="n">
        <f aca="false">A81+1</f>
        <v>64</v>
      </c>
      <c r="B82" s="275"/>
      <c r="C82" s="175"/>
      <c r="D82" s="175"/>
      <c r="E82" s="192" t="s">
        <v>41</v>
      </c>
      <c r="F82" s="219" t="s">
        <v>26</v>
      </c>
      <c r="G82" s="192" t="s">
        <v>17</v>
      </c>
      <c r="H82" s="192"/>
      <c r="I82" s="227" t="s">
        <v>267</v>
      </c>
    </row>
    <row r="83" s="207" customFormat="true" ht="24.75" hidden="false" customHeight="true" outlineLevel="0" collapsed="false">
      <c r="A83" s="249" t="s">
        <v>66</v>
      </c>
      <c r="B83" s="249"/>
      <c r="C83" s="249"/>
      <c r="D83" s="249"/>
      <c r="E83" s="249"/>
      <c r="F83" s="249"/>
      <c r="G83" s="249"/>
      <c r="H83" s="249"/>
      <c r="I83" s="249"/>
      <c r="J83" s="206"/>
    </row>
    <row r="84" s="147" customFormat="true" ht="17.1" hidden="false" customHeight="true" outlineLevel="0" collapsed="false">
      <c r="A84" s="166" t="n">
        <v>65</v>
      </c>
      <c r="B84" s="187"/>
      <c r="C84" s="168"/>
      <c r="D84" s="175" t="s">
        <v>37</v>
      </c>
      <c r="F84" s="246" t="s">
        <v>16</v>
      </c>
      <c r="G84" s="189" t="s">
        <v>17</v>
      </c>
      <c r="H84" s="170"/>
      <c r="I84" s="171" t="s">
        <v>240</v>
      </c>
    </row>
    <row r="85" s="147" customFormat="true" ht="17.1" hidden="false" customHeight="true" outlineLevel="0" collapsed="false">
      <c r="A85" s="166" t="n">
        <f aca="false">A84+1</f>
        <v>66</v>
      </c>
      <c r="B85" s="190"/>
      <c r="C85" s="175"/>
      <c r="D85" s="175"/>
      <c r="E85" s="180" t="s">
        <v>64</v>
      </c>
      <c r="F85" s="175" t="s">
        <v>48</v>
      </c>
      <c r="G85" s="180" t="s">
        <v>17</v>
      </c>
      <c r="H85" s="181"/>
      <c r="I85" s="178" t="s">
        <v>241</v>
      </c>
    </row>
    <row r="86" s="147" customFormat="true" ht="17.1" hidden="false" customHeight="true" outlineLevel="0" collapsed="false">
      <c r="A86" s="166" t="n">
        <f aca="false">A85+1</f>
        <v>67</v>
      </c>
      <c r="B86" s="190"/>
      <c r="C86" s="175"/>
      <c r="D86" s="175"/>
      <c r="E86" s="180" t="s">
        <v>64</v>
      </c>
      <c r="F86" s="175"/>
      <c r="G86" s="197" t="s">
        <v>17</v>
      </c>
      <c r="H86" s="198"/>
      <c r="I86" s="178" t="s">
        <v>242</v>
      </c>
    </row>
    <row r="87" s="147" customFormat="true" ht="17.1" hidden="false" customHeight="true" outlineLevel="0" collapsed="false">
      <c r="A87" s="166" t="n">
        <f aca="false">A86+1</f>
        <v>68</v>
      </c>
      <c r="B87" s="190"/>
      <c r="C87" s="175"/>
      <c r="D87" s="175"/>
      <c r="E87" s="197" t="s">
        <v>67</v>
      </c>
      <c r="F87" s="175" t="s">
        <v>24</v>
      </c>
      <c r="G87" s="197" t="s">
        <v>17</v>
      </c>
      <c r="H87" s="198"/>
      <c r="I87" s="178" t="s">
        <v>243</v>
      </c>
    </row>
    <row r="88" s="147" customFormat="true" ht="17.1" hidden="false" customHeight="true" outlineLevel="0" collapsed="false">
      <c r="A88" s="166" t="n">
        <f aca="false">A87+1</f>
        <v>69</v>
      </c>
      <c r="B88" s="217"/>
      <c r="C88" s="218"/>
      <c r="D88" s="174"/>
      <c r="E88" s="192" t="s">
        <v>68</v>
      </c>
      <c r="F88" s="219" t="s">
        <v>39</v>
      </c>
      <c r="G88" s="229" t="s">
        <v>29</v>
      </c>
      <c r="H88" s="230"/>
      <c r="I88" s="178" t="s">
        <v>244</v>
      </c>
    </row>
    <row r="89" s="158" customFormat="true" ht="17.1" hidden="false" customHeight="true" outlineLevel="0" collapsed="false">
      <c r="A89" s="166" t="n">
        <f aca="false">A88+1</f>
        <v>70</v>
      </c>
      <c r="B89" s="288"/>
      <c r="C89" s="289"/>
      <c r="D89" s="282"/>
      <c r="E89" s="229" t="s">
        <v>69</v>
      </c>
      <c r="F89" s="290" t="s">
        <v>16</v>
      </c>
      <c r="G89" s="229" t="s">
        <v>17</v>
      </c>
      <c r="H89" s="291"/>
      <c r="I89" s="178" t="s">
        <v>245</v>
      </c>
    </row>
    <row r="90" s="158" customFormat="true" ht="17.1" hidden="false" customHeight="true" outlineLevel="0" collapsed="false">
      <c r="A90" s="166" t="n">
        <f aca="false">A89+1</f>
        <v>71</v>
      </c>
      <c r="B90" s="217"/>
      <c r="C90" s="218"/>
      <c r="D90" s="174"/>
      <c r="E90" s="191" t="s">
        <v>47</v>
      </c>
      <c r="F90" s="219" t="s">
        <v>16</v>
      </c>
      <c r="G90" s="229" t="s">
        <v>17</v>
      </c>
      <c r="H90" s="291"/>
      <c r="I90" s="356" t="s">
        <v>246</v>
      </c>
    </row>
    <row r="91" s="147" customFormat="true" ht="17.1" hidden="false" customHeight="true" outlineLevel="0" collapsed="false">
      <c r="A91" s="166" t="n">
        <f aca="false">A90+1</f>
        <v>72</v>
      </c>
      <c r="B91" s="216"/>
      <c r="C91" s="174" t="s">
        <v>121</v>
      </c>
      <c r="D91" s="174"/>
      <c r="E91" s="183" t="s">
        <v>41</v>
      </c>
      <c r="F91" s="174" t="s">
        <v>16</v>
      </c>
      <c r="G91" s="292" t="s">
        <v>17</v>
      </c>
      <c r="H91" s="293"/>
      <c r="I91" s="356" t="s">
        <v>290</v>
      </c>
    </row>
    <row r="92" s="147" customFormat="true" ht="24.75" hidden="false" customHeight="true" outlineLevel="0" collapsed="false">
      <c r="A92" s="166" t="n">
        <f aca="false">A91+1</f>
        <v>73</v>
      </c>
      <c r="B92" s="221"/>
      <c r="C92" s="175" t="s">
        <v>248</v>
      </c>
      <c r="D92" s="175"/>
      <c r="E92" s="180" t="s">
        <v>63</v>
      </c>
      <c r="F92" s="175" t="s">
        <v>48</v>
      </c>
      <c r="G92" s="180" t="s">
        <v>17</v>
      </c>
      <c r="H92" s="181"/>
      <c r="I92" s="178" t="s">
        <v>268</v>
      </c>
    </row>
    <row r="93" s="147" customFormat="true" ht="24.75" hidden="false" customHeight="true" outlineLevel="0" collapsed="false">
      <c r="A93" s="166" t="n">
        <f aca="false">A92+1</f>
        <v>74</v>
      </c>
      <c r="B93" s="221"/>
      <c r="C93" s="175" t="s">
        <v>121</v>
      </c>
      <c r="D93" s="175"/>
      <c r="E93" s="180" t="s">
        <v>62</v>
      </c>
      <c r="F93" s="175" t="s">
        <v>48</v>
      </c>
      <c r="G93" s="180" t="s">
        <v>17</v>
      </c>
      <c r="H93" s="181"/>
      <c r="I93" s="224" t="s">
        <v>302</v>
      </c>
    </row>
    <row r="94" s="147" customFormat="true" ht="24.75" hidden="false" customHeight="true" outlineLevel="0" collapsed="false">
      <c r="A94" s="166" t="n">
        <f aca="false">A93+1</f>
        <v>75</v>
      </c>
      <c r="B94" s="221"/>
      <c r="C94" s="175" t="s">
        <v>121</v>
      </c>
      <c r="D94" s="175"/>
      <c r="E94" s="180" t="s">
        <v>62</v>
      </c>
      <c r="F94" s="175" t="s">
        <v>48</v>
      </c>
      <c r="G94" s="180" t="s">
        <v>17</v>
      </c>
      <c r="H94" s="181"/>
      <c r="I94" s="224" t="s">
        <v>121</v>
      </c>
    </row>
    <row r="95" s="147" customFormat="true" ht="24.75" hidden="false" customHeight="true" outlineLevel="0" collapsed="false">
      <c r="A95" s="166" t="n">
        <f aca="false">A94+1</f>
        <v>76</v>
      </c>
      <c r="B95" s="221"/>
      <c r="C95" s="175"/>
      <c r="D95" s="175"/>
      <c r="E95" s="180" t="s">
        <v>70</v>
      </c>
      <c r="F95" s="175"/>
      <c r="G95" s="180" t="s">
        <v>33</v>
      </c>
      <c r="H95" s="181"/>
      <c r="I95" s="178" t="s">
        <v>303</v>
      </c>
    </row>
    <row r="96" s="147" customFormat="true" ht="24.75" hidden="false" customHeight="true" outlineLevel="0" collapsed="false">
      <c r="A96" s="166" t="n">
        <f aca="false">A95+1</f>
        <v>77</v>
      </c>
      <c r="B96" s="221"/>
      <c r="C96" s="175"/>
      <c r="D96" s="175"/>
      <c r="E96" s="180" t="s">
        <v>70</v>
      </c>
      <c r="F96" s="175"/>
      <c r="G96" s="180" t="s">
        <v>33</v>
      </c>
      <c r="H96" s="180"/>
      <c r="I96" s="178" t="s">
        <v>170</v>
      </c>
    </row>
    <row r="97" s="147" customFormat="true" ht="24.75" hidden="false" customHeight="true" outlineLevel="0" collapsed="false">
      <c r="A97" s="166" t="n">
        <f aca="false">A96+1</f>
        <v>78</v>
      </c>
      <c r="B97" s="221"/>
      <c r="C97" s="175"/>
      <c r="D97" s="175"/>
      <c r="E97" s="180" t="s">
        <v>60</v>
      </c>
      <c r="F97" s="175"/>
      <c r="G97" s="180" t="s">
        <v>17</v>
      </c>
      <c r="H97" s="180"/>
      <c r="I97" s="227" t="s">
        <v>304</v>
      </c>
    </row>
    <row r="98" s="207" customFormat="true" ht="21.75" hidden="false" customHeight="true" outlineLevel="0" collapsed="false">
      <c r="A98" s="294" t="s">
        <v>71</v>
      </c>
      <c r="B98" s="294"/>
      <c r="C98" s="294"/>
      <c r="D98" s="294"/>
      <c r="E98" s="294"/>
      <c r="F98" s="294"/>
      <c r="G98" s="294"/>
      <c r="H98" s="294"/>
      <c r="I98" s="294"/>
      <c r="J98" s="206"/>
    </row>
    <row r="99" s="147" customFormat="true" ht="17.1" hidden="false" customHeight="true" outlineLevel="0" collapsed="false">
      <c r="A99" s="166" t="n">
        <v>79</v>
      </c>
      <c r="B99" s="245"/>
      <c r="C99" s="168"/>
      <c r="D99" s="175" t="s">
        <v>72</v>
      </c>
      <c r="F99" s="246" t="s">
        <v>16</v>
      </c>
      <c r="G99" s="189" t="s">
        <v>17</v>
      </c>
      <c r="H99" s="170"/>
      <c r="I99" s="250" t="s">
        <v>270</v>
      </c>
      <c r="J99" s="158"/>
    </row>
    <row r="100" s="147" customFormat="true" ht="17.1" hidden="false" customHeight="true" outlineLevel="0" collapsed="false">
      <c r="A100" s="166" t="n">
        <f aca="false">A99+1</f>
        <v>80</v>
      </c>
      <c r="B100" s="190"/>
      <c r="C100" s="175" t="s">
        <v>121</v>
      </c>
      <c r="D100" s="175"/>
      <c r="E100" s="196" t="s">
        <v>64</v>
      </c>
      <c r="F100" s="175" t="s">
        <v>16</v>
      </c>
      <c r="G100" s="180" t="s">
        <v>17</v>
      </c>
      <c r="H100" s="170"/>
      <c r="I100" s="250" t="s">
        <v>121</v>
      </c>
      <c r="J100" s="158"/>
    </row>
    <row r="101" s="147" customFormat="true" ht="17.1" hidden="false" customHeight="true" outlineLevel="0" collapsed="false">
      <c r="A101" s="166" t="n">
        <f aca="false">A100+1</f>
        <v>81</v>
      </c>
      <c r="B101" s="190"/>
      <c r="C101" s="175"/>
      <c r="D101" s="175"/>
      <c r="E101" s="196" t="s">
        <v>42</v>
      </c>
      <c r="F101" s="175" t="s">
        <v>24</v>
      </c>
      <c r="G101" s="180" t="s">
        <v>17</v>
      </c>
      <c r="H101" s="170"/>
      <c r="I101" s="250" t="s">
        <v>305</v>
      </c>
      <c r="J101" s="158"/>
    </row>
    <row r="102" s="147" customFormat="true" ht="18" hidden="false" customHeight="true" outlineLevel="0" collapsed="false">
      <c r="A102" s="166" t="n">
        <f aca="false">A101+1</f>
        <v>82</v>
      </c>
      <c r="B102" s="190"/>
      <c r="C102" s="175"/>
      <c r="D102" s="175"/>
      <c r="E102" s="196" t="s">
        <v>42</v>
      </c>
      <c r="F102" s="175" t="s">
        <v>24</v>
      </c>
      <c r="G102" s="180" t="s">
        <v>17</v>
      </c>
      <c r="H102" s="170"/>
      <c r="I102" s="250" t="s">
        <v>152</v>
      </c>
      <c r="J102" s="158"/>
    </row>
    <row r="103" s="147" customFormat="true" ht="17.1" hidden="true" customHeight="true" outlineLevel="0" collapsed="false">
      <c r="A103" s="166" t="n">
        <f aca="false">A102+1</f>
        <v>83</v>
      </c>
      <c r="B103" s="190"/>
      <c r="C103" s="175"/>
      <c r="D103" s="175"/>
      <c r="E103" s="191"/>
      <c r="F103" s="175"/>
      <c r="G103" s="176"/>
      <c r="H103" s="295"/>
      <c r="I103" s="250"/>
      <c r="J103" s="158"/>
    </row>
    <row r="104" s="147" customFormat="true" ht="17.1" hidden="false" customHeight="true" outlineLevel="0" collapsed="false">
      <c r="A104" s="166" t="n">
        <f aca="false">A102+1</f>
        <v>83</v>
      </c>
      <c r="B104" s="190"/>
      <c r="C104" s="175"/>
      <c r="D104" s="175"/>
      <c r="E104" s="196" t="s">
        <v>65</v>
      </c>
      <c r="F104" s="175" t="s">
        <v>24</v>
      </c>
      <c r="G104" s="180" t="s">
        <v>29</v>
      </c>
      <c r="H104" s="170"/>
      <c r="I104" s="250" t="s">
        <v>272</v>
      </c>
      <c r="J104" s="158"/>
    </row>
    <row r="105" s="147" customFormat="true" ht="17.1" hidden="false" customHeight="true" outlineLevel="0" collapsed="false">
      <c r="A105" s="166" t="n">
        <f aca="false">A104+1</f>
        <v>84</v>
      </c>
      <c r="B105" s="190"/>
      <c r="C105" s="175"/>
      <c r="D105" s="175"/>
      <c r="E105" s="196" t="s">
        <v>65</v>
      </c>
      <c r="F105" s="175" t="s">
        <v>24</v>
      </c>
      <c r="G105" s="180" t="s">
        <v>29</v>
      </c>
      <c r="H105" s="181"/>
      <c r="I105" s="224" t="s">
        <v>174</v>
      </c>
      <c r="J105" s="158"/>
    </row>
    <row r="106" s="158" customFormat="true" ht="17.1" hidden="false" customHeight="true" outlineLevel="0" collapsed="false">
      <c r="A106" s="166" t="n">
        <f aca="false">A105+1</f>
        <v>85</v>
      </c>
      <c r="B106" s="216"/>
      <c r="C106" s="174"/>
      <c r="D106" s="174"/>
      <c r="E106" s="191" t="s">
        <v>41</v>
      </c>
      <c r="F106" s="219" t="s">
        <v>16</v>
      </c>
      <c r="G106" s="229" t="s">
        <v>17</v>
      </c>
      <c r="H106" s="230"/>
      <c r="I106" s="356" t="s">
        <v>253</v>
      </c>
    </row>
    <row r="107" s="158" customFormat="true" ht="17.1" hidden="false" customHeight="true" outlineLevel="0" collapsed="false">
      <c r="A107" s="407" t="n">
        <f aca="false">A106+1</f>
        <v>86</v>
      </c>
      <c r="B107" s="296"/>
      <c r="C107" s="282"/>
      <c r="D107" s="282"/>
      <c r="E107" s="408" t="s">
        <v>47</v>
      </c>
      <c r="F107" s="227" t="s">
        <v>26</v>
      </c>
      <c r="G107" s="410" t="s">
        <v>17</v>
      </c>
      <c r="H107" s="228"/>
      <c r="I107" s="297" t="s">
        <v>254</v>
      </c>
    </row>
    <row r="108" s="158" customFormat="true" ht="17.1" hidden="false" customHeight="true" outlineLevel="0" collapsed="false">
      <c r="A108" s="166" t="n">
        <f aca="false">A107+1</f>
        <v>87</v>
      </c>
      <c r="B108" s="216"/>
      <c r="C108" s="174"/>
      <c r="D108" s="174"/>
      <c r="E108" s="196" t="s">
        <v>43</v>
      </c>
      <c r="F108" s="175"/>
      <c r="G108" s="183" t="s">
        <v>33</v>
      </c>
      <c r="H108" s="228"/>
      <c r="I108" s="276" t="s">
        <v>177</v>
      </c>
    </row>
    <row r="109" s="158" customFormat="true" ht="17.1" hidden="false" customHeight="true" outlineLevel="0" collapsed="false">
      <c r="A109" s="166" t="n">
        <f aca="false">A108+1</f>
        <v>88</v>
      </c>
      <c r="B109" s="216"/>
      <c r="C109" s="174"/>
      <c r="D109" s="174"/>
      <c r="E109" s="196" t="s">
        <v>43</v>
      </c>
      <c r="F109" s="175"/>
      <c r="G109" s="183" t="s">
        <v>33</v>
      </c>
      <c r="H109" s="228"/>
      <c r="I109" s="276" t="s">
        <v>255</v>
      </c>
    </row>
    <row r="110" s="158" customFormat="true" ht="17.1" hidden="false" customHeight="true" outlineLevel="0" collapsed="false">
      <c r="A110" s="166" t="n">
        <f aca="false">A109+1</f>
        <v>89</v>
      </c>
      <c r="B110" s="216"/>
      <c r="C110" s="174"/>
      <c r="D110" s="174"/>
      <c r="E110" s="196" t="s">
        <v>43</v>
      </c>
      <c r="F110" s="175"/>
      <c r="G110" s="183" t="s">
        <v>33</v>
      </c>
      <c r="H110" s="228"/>
      <c r="I110" s="276" t="s">
        <v>306</v>
      </c>
    </row>
    <row r="111" s="207" customFormat="true" ht="27" hidden="false" customHeight="true" outlineLevel="0" collapsed="false">
      <c r="A111" s="443" t="s">
        <v>73</v>
      </c>
      <c r="B111" s="443"/>
      <c r="C111" s="443"/>
      <c r="D111" s="443"/>
      <c r="E111" s="443"/>
      <c r="F111" s="443"/>
      <c r="G111" s="443"/>
      <c r="H111" s="443"/>
      <c r="I111" s="443"/>
      <c r="J111" s="206"/>
    </row>
    <row r="112" s="147" customFormat="true" ht="17.1" hidden="false" customHeight="true" outlineLevel="0" collapsed="false">
      <c r="A112" s="172" t="n">
        <v>90</v>
      </c>
      <c r="B112" s="221"/>
      <c r="C112" s="175"/>
      <c r="D112" s="175" t="s">
        <v>37</v>
      </c>
      <c r="E112" s="196"/>
      <c r="F112" s="214" t="s">
        <v>16</v>
      </c>
      <c r="G112" s="180" t="s">
        <v>17</v>
      </c>
      <c r="H112" s="181"/>
      <c r="I112" s="224" t="s">
        <v>273</v>
      </c>
      <c r="J112" s="158"/>
    </row>
    <row r="113" s="147" customFormat="true" ht="17.1" hidden="false" customHeight="true" outlineLevel="0" collapsed="false">
      <c r="A113" s="172" t="n">
        <f aca="false">A112+1</f>
        <v>91</v>
      </c>
      <c r="B113" s="190"/>
      <c r="C113" s="175"/>
      <c r="D113" s="175"/>
      <c r="E113" s="196" t="s">
        <v>47</v>
      </c>
      <c r="F113" s="175" t="s">
        <v>24</v>
      </c>
      <c r="G113" s="277" t="s">
        <v>17</v>
      </c>
      <c r="H113" s="295"/>
      <c r="I113" s="224" t="s">
        <v>307</v>
      </c>
      <c r="J113" s="158"/>
    </row>
    <row r="114" s="147" customFormat="true" ht="17.1" hidden="false" customHeight="true" outlineLevel="0" collapsed="false">
      <c r="A114" s="172" t="n">
        <f aca="false">A113+1</f>
        <v>92</v>
      </c>
      <c r="B114" s="190"/>
      <c r="C114" s="175"/>
      <c r="D114" s="175"/>
      <c r="E114" s="196" t="s">
        <v>47</v>
      </c>
      <c r="F114" s="175" t="s">
        <v>26</v>
      </c>
      <c r="G114" s="183" t="s">
        <v>17</v>
      </c>
      <c r="H114" s="228"/>
      <c r="I114" s="403" t="s">
        <v>274</v>
      </c>
      <c r="J114" s="158"/>
    </row>
    <row r="115" s="158" customFormat="true" ht="17.1" hidden="false" customHeight="true" outlineLevel="0" collapsed="false">
      <c r="A115" s="341" t="n">
        <f aca="false">A114+1</f>
        <v>93</v>
      </c>
      <c r="B115" s="225"/>
      <c r="C115" s="227"/>
      <c r="D115" s="227"/>
      <c r="E115" s="444" t="s">
        <v>57</v>
      </c>
      <c r="F115" s="227" t="s">
        <v>26</v>
      </c>
      <c r="G115" s="299" t="s">
        <v>17</v>
      </c>
      <c r="H115" s="300"/>
      <c r="I115" s="224" t="s">
        <v>275</v>
      </c>
    </row>
    <row r="116" s="147" customFormat="true" ht="17.1" hidden="false" customHeight="true" outlineLevel="0" collapsed="false">
      <c r="A116" s="172" t="n">
        <f aca="false">A115+1</f>
        <v>94</v>
      </c>
      <c r="B116" s="190"/>
      <c r="C116" s="175"/>
      <c r="D116" s="175"/>
      <c r="E116" s="196" t="s">
        <v>28</v>
      </c>
      <c r="F116" s="175" t="s">
        <v>24</v>
      </c>
      <c r="G116" s="180" t="s">
        <v>29</v>
      </c>
      <c r="H116" s="181"/>
      <c r="I116" s="224" t="s">
        <v>184</v>
      </c>
      <c r="J116" s="158"/>
    </row>
    <row r="117" s="147" customFormat="true" ht="17.1" hidden="false" customHeight="true" outlineLevel="0" collapsed="false">
      <c r="A117" s="172" t="n">
        <f aca="false">A116+1</f>
        <v>95</v>
      </c>
      <c r="B117" s="190"/>
      <c r="C117" s="175"/>
      <c r="D117" s="175"/>
      <c r="E117" s="196" t="s">
        <v>28</v>
      </c>
      <c r="F117" s="175" t="s">
        <v>24</v>
      </c>
      <c r="G117" s="197" t="s">
        <v>29</v>
      </c>
      <c r="H117" s="198"/>
      <c r="I117" s="224" t="s">
        <v>185</v>
      </c>
    </row>
    <row r="118" customFormat="false" ht="25.5" hidden="false" customHeight="false" outlineLevel="0" collapsed="false">
      <c r="C118" s="304" t="s">
        <v>74</v>
      </c>
    </row>
    <row r="119" customFormat="false" ht="16.5" hidden="false" customHeight="false" outlineLevel="0" collapsed="false">
      <c r="C119" s="304"/>
    </row>
    <row r="120" customFormat="false" ht="15.75" hidden="false" customHeight="false" outlineLevel="0" collapsed="false">
      <c r="C120" s="305" t="s">
        <v>75</v>
      </c>
      <c r="D120" s="306"/>
      <c r="E120" s="307" t="s">
        <v>15</v>
      </c>
      <c r="I120" s="308" t="s">
        <v>93</v>
      </c>
    </row>
    <row r="121" customFormat="false" ht="15.75" hidden="false" customHeight="false" outlineLevel="0" collapsed="false">
      <c r="C121" s="309" t="s">
        <v>78</v>
      </c>
      <c r="D121" s="224"/>
      <c r="E121" s="310" t="s">
        <v>94</v>
      </c>
      <c r="I121" s="165" t="s">
        <v>95</v>
      </c>
    </row>
    <row r="122" customFormat="false" ht="15.75" hidden="false" customHeight="false" outlineLevel="0" collapsed="false">
      <c r="C122" s="309" t="s">
        <v>81</v>
      </c>
      <c r="D122" s="224"/>
    </row>
    <row r="123" customFormat="false" ht="15.75" hidden="false" customHeight="false" outlineLevel="0" collapsed="false">
      <c r="C123" s="309" t="s">
        <v>82</v>
      </c>
      <c r="D123" s="224"/>
    </row>
    <row r="124" customFormat="false" ht="15.75" hidden="false" customHeight="false" outlineLevel="0" collapsed="false">
      <c r="C124" s="309" t="s">
        <v>83</v>
      </c>
      <c r="D124" s="224"/>
    </row>
    <row r="125" customFormat="false" ht="15.75" hidden="false" customHeight="false" outlineLevel="0" collapsed="false">
      <c r="C125" s="309" t="s">
        <v>84</v>
      </c>
      <c r="D125" s="224" t="n">
        <v>14</v>
      </c>
    </row>
    <row r="126" customFormat="false" ht="15.75" hidden="false" customHeight="false" outlineLevel="0" collapsed="false">
      <c r="C126" s="309" t="s">
        <v>85</v>
      </c>
      <c r="D126" s="224" t="n">
        <v>81</v>
      </c>
      <c r="I126" s="147" t="s">
        <v>96</v>
      </c>
    </row>
    <row r="127" customFormat="false" ht="31.5" hidden="false" customHeight="false" outlineLevel="0" collapsed="false">
      <c r="C127" s="309" t="s">
        <v>86</v>
      </c>
      <c r="D127" s="224" t="n">
        <v>95</v>
      </c>
      <c r="I127" s="147" t="s">
        <v>97</v>
      </c>
    </row>
    <row r="128" customFormat="false" ht="94.5" hidden="false" customHeight="true" outlineLevel="0" collapsed="false">
      <c r="C128" s="311" t="s">
        <v>87</v>
      </c>
      <c r="D128" s="312"/>
    </row>
    <row r="129" customFormat="false" ht="18" hidden="false" customHeight="true" outlineLevel="0" collapsed="false">
      <c r="C129" s="304" t="s">
        <v>89</v>
      </c>
    </row>
    <row r="130" customFormat="false" ht="18" hidden="false" customHeight="true" outlineLevel="0" collapsed="false">
      <c r="C130" s="304" t="s">
        <v>90</v>
      </c>
    </row>
    <row r="131" s="147" customFormat="true" ht="38.25" hidden="false" customHeight="true" outlineLevel="0" collapsed="false">
      <c r="A131" s="146"/>
      <c r="C131" s="315" t="s">
        <v>91</v>
      </c>
      <c r="D131" s="316"/>
      <c r="E131" s="316"/>
      <c r="F131" s="316"/>
      <c r="J131" s="148"/>
    </row>
    <row r="132" s="147" customFormat="true" ht="15.75" hidden="false" customHeight="true" outlineLevel="0" collapsed="false">
      <c r="A132" s="146"/>
      <c r="C132" s="317"/>
      <c r="D132" s="316"/>
      <c r="E132" s="316"/>
      <c r="F132" s="316"/>
      <c r="J132" s="148"/>
    </row>
    <row r="133" s="147" customFormat="true" ht="15.75" hidden="false" customHeight="false" outlineLevel="0" collapsed="false">
      <c r="A133" s="146"/>
      <c r="C133" s="317"/>
      <c r="D133" s="146"/>
      <c r="E133" s="146"/>
      <c r="J133" s="148"/>
    </row>
    <row r="134" s="147" customFormat="true" ht="15.75" hidden="false" customHeight="false" outlineLevel="0" collapsed="false">
      <c r="A134" s="146"/>
      <c r="C134" s="317"/>
      <c r="D134" s="318"/>
      <c r="E134" s="146"/>
      <c r="J134" s="148"/>
    </row>
    <row r="135" s="147" customFormat="true" ht="15.75" hidden="false" customHeight="false" outlineLevel="0" collapsed="false">
      <c r="A135" s="146"/>
      <c r="C135" s="317"/>
      <c r="D135" s="319"/>
      <c r="E135" s="146"/>
      <c r="F135" s="146"/>
      <c r="G135" s="146"/>
      <c r="H135" s="146"/>
      <c r="J135" s="148"/>
    </row>
    <row r="136" s="147" customFormat="true" ht="15.75" hidden="false" customHeight="false" outlineLevel="0" collapsed="false">
      <c r="A136" s="146"/>
      <c r="C136" s="320"/>
      <c r="F136" s="318"/>
      <c r="J136" s="148"/>
    </row>
    <row r="137" s="147" customFormat="true" ht="15.75" hidden="false" customHeight="false" outlineLevel="0" collapsed="false">
      <c r="A137" s="146"/>
      <c r="C137" s="320"/>
      <c r="F137" s="319"/>
      <c r="J137" s="148"/>
    </row>
    <row r="138" s="147" customFormat="true" ht="15.75" hidden="false" customHeight="false" outlineLevel="0" collapsed="false">
      <c r="A138" s="146"/>
      <c r="C138" s="320"/>
      <c r="J138" s="148"/>
    </row>
    <row r="139" s="147" customFormat="true" ht="15.75" hidden="false" customHeight="false" outlineLevel="0" collapsed="false">
      <c r="A139" s="146"/>
      <c r="C139" s="320"/>
      <c r="J139" s="148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D132:F132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0" zoomScalePageLayoutView="70" workbookViewId="0">
      <selection pane="topLeft" activeCell="I105" activeCellId="0" sqref="I105:I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8" hidden="false" customHeight="true" outlineLevel="0" collapsed="false">
      <c r="A3" s="150"/>
      <c r="B3" s="150"/>
      <c r="C3" s="150"/>
      <c r="D3" s="150"/>
      <c r="F3" s="150"/>
      <c r="G3" s="151" t="s">
        <v>293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153" t="s">
        <v>5</v>
      </c>
      <c r="B7" s="154" t="s">
        <v>6</v>
      </c>
      <c r="C7" s="154" t="s">
        <v>7</v>
      </c>
      <c r="D7" s="155" t="s">
        <v>8</v>
      </c>
      <c r="E7" s="155"/>
      <c r="F7" s="154" t="s">
        <v>9</v>
      </c>
      <c r="G7" s="154" t="s">
        <v>10</v>
      </c>
      <c r="H7" s="156"/>
      <c r="I7" s="157" t="s">
        <v>11</v>
      </c>
      <c r="J7" s="158"/>
    </row>
    <row r="8" s="147" customFormat="true" ht="30" hidden="false" customHeight="true" outlineLevel="0" collapsed="false">
      <c r="A8" s="153"/>
      <c r="B8" s="154"/>
      <c r="C8" s="154"/>
      <c r="D8" s="159"/>
      <c r="E8" s="159"/>
      <c r="F8" s="154"/>
      <c r="G8" s="154"/>
      <c r="H8" s="160"/>
      <c r="I8" s="157"/>
      <c r="J8" s="158"/>
    </row>
    <row r="9" s="147" customFormat="true" ht="95.25" hidden="false" customHeight="true" outlineLevel="0" collapsed="false">
      <c r="A9" s="153"/>
      <c r="B9" s="154"/>
      <c r="C9" s="154"/>
      <c r="D9" s="161" t="s">
        <v>12</v>
      </c>
      <c r="E9" s="161" t="s">
        <v>13</v>
      </c>
      <c r="F9" s="154"/>
      <c r="G9" s="154"/>
      <c r="H9" s="162"/>
      <c r="I9" s="157"/>
      <c r="J9" s="158"/>
    </row>
    <row r="10" s="165" customFormat="true" ht="23.25" hidden="false" customHeight="true" outlineLevel="0" collapsed="false">
      <c r="A10" s="163" t="s">
        <v>14</v>
      </c>
      <c r="B10" s="163"/>
      <c r="C10" s="163"/>
      <c r="D10" s="163"/>
      <c r="E10" s="163"/>
      <c r="F10" s="163"/>
      <c r="G10" s="163"/>
      <c r="H10" s="163"/>
      <c r="I10" s="163"/>
      <c r="J10" s="164"/>
    </row>
    <row r="11" s="147" customFormat="true" ht="17.1" hidden="false" customHeight="true" outlineLevel="0" collapsed="false">
      <c r="A11" s="166" t="n">
        <v>1</v>
      </c>
      <c r="B11" s="167"/>
      <c r="C11" s="168"/>
      <c r="D11" s="167" t="s">
        <v>15</v>
      </c>
      <c r="E11" s="168"/>
      <c r="F11" s="169" t="s">
        <v>16</v>
      </c>
      <c r="G11" s="169" t="s">
        <v>17</v>
      </c>
      <c r="H11" s="170"/>
      <c r="I11" s="171" t="s">
        <v>276</v>
      </c>
      <c r="J11" s="158"/>
    </row>
    <row r="12" s="147" customFormat="true" ht="17.1" hidden="false" customHeight="true" outlineLevel="0" collapsed="false">
      <c r="A12" s="172" t="n">
        <f aca="false">A11+1</f>
        <v>2</v>
      </c>
      <c r="B12" s="173"/>
      <c r="C12" s="174"/>
      <c r="D12" s="173" t="s">
        <v>18</v>
      </c>
      <c r="E12" s="175"/>
      <c r="F12" s="176" t="s">
        <v>16</v>
      </c>
      <c r="G12" s="176" t="s">
        <v>17</v>
      </c>
      <c r="H12" s="177"/>
      <c r="I12" s="178" t="s">
        <v>101</v>
      </c>
      <c r="J12" s="158"/>
    </row>
    <row r="13" s="147" customFormat="true" ht="17.1" hidden="false" customHeight="true" outlineLevel="0" collapsed="false">
      <c r="A13" s="172" t="n">
        <f aca="false">A12+1</f>
        <v>3</v>
      </c>
      <c r="B13" s="173"/>
      <c r="C13" s="175"/>
      <c r="D13" s="179" t="s">
        <v>19</v>
      </c>
      <c r="E13" s="175"/>
      <c r="F13" s="180" t="s">
        <v>16</v>
      </c>
      <c r="G13" s="180" t="s">
        <v>17</v>
      </c>
      <c r="H13" s="181"/>
      <c r="I13" s="178" t="s">
        <v>102</v>
      </c>
      <c r="J13" s="158"/>
    </row>
    <row r="14" s="147" customFormat="true" ht="17.1" hidden="false" customHeight="true" outlineLevel="0" collapsed="false">
      <c r="A14" s="172" t="n">
        <f aca="false">A13+1</f>
        <v>4</v>
      </c>
      <c r="B14" s="182"/>
      <c r="D14" s="182" t="s">
        <v>20</v>
      </c>
      <c r="E14" s="174"/>
      <c r="F14" s="183" t="s">
        <v>16</v>
      </c>
      <c r="G14" s="183" t="s">
        <v>17</v>
      </c>
      <c r="H14" s="184"/>
      <c r="I14" s="185" t="s">
        <v>277</v>
      </c>
      <c r="J14" s="158"/>
    </row>
    <row r="15" s="165" customFormat="true" ht="27" hidden="false" customHeight="true" outlineLevel="0" collapsed="false">
      <c r="A15" s="186" t="s">
        <v>21</v>
      </c>
      <c r="B15" s="186"/>
      <c r="C15" s="186"/>
      <c r="D15" s="186"/>
      <c r="E15" s="186"/>
      <c r="F15" s="186"/>
      <c r="G15" s="186"/>
      <c r="H15" s="186"/>
      <c r="I15" s="186"/>
      <c r="J15" s="164"/>
    </row>
    <row r="16" s="147" customFormat="true" ht="15.75" hidden="false" customHeight="false" outlineLevel="0" collapsed="false">
      <c r="A16" s="166" t="n">
        <f aca="false">A14+1</f>
        <v>5</v>
      </c>
      <c r="B16" s="187"/>
      <c r="C16" s="168"/>
      <c r="D16" s="175" t="s">
        <v>22</v>
      </c>
      <c r="E16" s="188"/>
      <c r="F16" s="189" t="s">
        <v>16</v>
      </c>
      <c r="G16" s="189" t="s">
        <v>17</v>
      </c>
      <c r="H16" s="170"/>
      <c r="I16" s="171" t="s">
        <v>103</v>
      </c>
      <c r="J16" s="158"/>
    </row>
    <row r="17" s="147" customFormat="true" ht="17.1" hidden="false" customHeight="true" outlineLevel="0" collapsed="false">
      <c r="A17" s="166" t="n">
        <f aca="false">A16+1</f>
        <v>6</v>
      </c>
      <c r="B17" s="190"/>
      <c r="C17" s="175"/>
      <c r="D17" s="175"/>
      <c r="E17" s="191" t="s">
        <v>23</v>
      </c>
      <c r="F17" s="175" t="s">
        <v>24</v>
      </c>
      <c r="G17" s="192" t="s">
        <v>17</v>
      </c>
      <c r="H17" s="193"/>
      <c r="I17" s="178" t="s">
        <v>104</v>
      </c>
      <c r="J17" s="158"/>
    </row>
    <row r="18" s="147" customFormat="true" ht="17.1" hidden="false" customHeight="true" outlineLevel="0" collapsed="false">
      <c r="A18" s="166" t="n">
        <f aca="false">A17+1</f>
        <v>7</v>
      </c>
      <c r="B18" s="194"/>
      <c r="C18" s="175"/>
      <c r="D18" s="175"/>
      <c r="E18" s="195" t="s">
        <v>25</v>
      </c>
      <c r="F18" s="175" t="s">
        <v>26</v>
      </c>
      <c r="G18" s="176" t="s">
        <v>17</v>
      </c>
      <c r="H18" s="177"/>
      <c r="I18" s="178" t="s">
        <v>105</v>
      </c>
      <c r="J18" s="158"/>
    </row>
    <row r="19" s="147" customFormat="true" ht="17.1" hidden="false" customHeight="true" outlineLevel="0" collapsed="false">
      <c r="A19" s="166" t="n">
        <f aca="false">A18+1</f>
        <v>8</v>
      </c>
      <c r="B19" s="190"/>
      <c r="C19" s="175"/>
      <c r="D19" s="175"/>
      <c r="E19" s="196" t="s">
        <v>27</v>
      </c>
      <c r="F19" s="175" t="s">
        <v>26</v>
      </c>
      <c r="G19" s="180" t="s">
        <v>17</v>
      </c>
      <c r="H19" s="181"/>
      <c r="I19" s="178" t="s">
        <v>106</v>
      </c>
      <c r="J19" s="158"/>
    </row>
    <row r="20" s="147" customFormat="true" ht="17.1" hidden="false" customHeight="true" outlineLevel="0" collapsed="false">
      <c r="A20" s="166" t="n">
        <f aca="false">A19+1</f>
        <v>9</v>
      </c>
      <c r="B20" s="190"/>
      <c r="C20" s="175"/>
      <c r="D20" s="175"/>
      <c r="E20" s="196" t="s">
        <v>28</v>
      </c>
      <c r="F20" s="175" t="s">
        <v>24</v>
      </c>
      <c r="G20" s="197" t="s">
        <v>29</v>
      </c>
      <c r="H20" s="198"/>
      <c r="I20" s="178" t="s">
        <v>107</v>
      </c>
      <c r="J20" s="158"/>
    </row>
    <row r="21" s="147" customFormat="true" ht="17.1" hidden="false" customHeight="true" outlineLevel="0" collapsed="false">
      <c r="A21" s="166" t="n">
        <v>10</v>
      </c>
      <c r="B21" s="199"/>
      <c r="C21" s="200"/>
      <c r="D21" s="200"/>
      <c r="E21" s="201" t="s">
        <v>25</v>
      </c>
      <c r="F21" s="200" t="s">
        <v>26</v>
      </c>
      <c r="G21" s="202" t="s">
        <v>17</v>
      </c>
      <c r="H21" s="203"/>
      <c r="I21" s="204" t="s">
        <v>108</v>
      </c>
      <c r="J21" s="158"/>
    </row>
    <row r="22" s="207" customFormat="true" ht="29.25" hidden="false" customHeight="true" outlineLevel="0" collapsed="false">
      <c r="A22" s="205" t="s">
        <v>30</v>
      </c>
      <c r="B22" s="205"/>
      <c r="C22" s="205"/>
      <c r="D22" s="205"/>
      <c r="E22" s="205"/>
      <c r="F22" s="205"/>
      <c r="G22" s="205"/>
      <c r="H22" s="205"/>
      <c r="I22" s="205"/>
      <c r="J22" s="206"/>
    </row>
    <row r="23" s="147" customFormat="true" ht="17.1" hidden="false" customHeight="true" outlineLevel="0" collapsed="false">
      <c r="A23" s="208" t="n">
        <v>11</v>
      </c>
      <c r="B23" s="187"/>
      <c r="C23" s="209"/>
      <c r="D23" s="209" t="s">
        <v>31</v>
      </c>
      <c r="E23" s="210"/>
      <c r="F23" s="211" t="s">
        <v>16</v>
      </c>
      <c r="G23" s="212" t="s">
        <v>17</v>
      </c>
      <c r="H23" s="213"/>
      <c r="I23" s="178" t="s">
        <v>109</v>
      </c>
      <c r="J23" s="158"/>
    </row>
    <row r="24" s="147" customFormat="true" ht="17.1" hidden="true" customHeight="true" outlineLevel="0" collapsed="false">
      <c r="A24" s="166" t="n">
        <f aca="false">A23+1</f>
        <v>12</v>
      </c>
      <c r="B24" s="190"/>
      <c r="C24" s="175"/>
      <c r="D24" s="175"/>
      <c r="E24" s="195"/>
      <c r="F24" s="214"/>
      <c r="G24" s="176" t="s">
        <v>17</v>
      </c>
      <c r="H24" s="177"/>
      <c r="I24" s="178"/>
      <c r="J24" s="158"/>
    </row>
    <row r="25" s="147" customFormat="true" ht="17.1" hidden="false" customHeight="true" outlineLevel="0" collapsed="false">
      <c r="A25" s="166" t="n">
        <v>12</v>
      </c>
      <c r="B25" s="190"/>
      <c r="C25" s="175"/>
      <c r="D25" s="175"/>
      <c r="E25" s="196" t="s">
        <v>32</v>
      </c>
      <c r="F25" s="175"/>
      <c r="G25" s="215" t="s">
        <v>33</v>
      </c>
      <c r="H25" s="181"/>
      <c r="I25" s="178" t="s">
        <v>110</v>
      </c>
      <c r="J25" s="158"/>
    </row>
    <row r="26" s="147" customFormat="true" ht="17.1" hidden="false" customHeight="true" outlineLevel="0" collapsed="false">
      <c r="A26" s="166" t="n">
        <v>13</v>
      </c>
      <c r="B26" s="190"/>
      <c r="C26" s="175"/>
      <c r="D26" s="175"/>
      <c r="E26" s="196" t="s">
        <v>32</v>
      </c>
      <c r="F26" s="175"/>
      <c r="G26" s="215" t="s">
        <v>33</v>
      </c>
      <c r="H26" s="181"/>
      <c r="I26" s="178" t="s">
        <v>111</v>
      </c>
      <c r="J26" s="158"/>
    </row>
    <row r="27" s="147" customFormat="true" ht="17.1" hidden="false" customHeight="true" outlineLevel="0" collapsed="false">
      <c r="A27" s="166" t="n">
        <f aca="false">A26+1</f>
        <v>14</v>
      </c>
      <c r="B27" s="190"/>
      <c r="C27" s="175"/>
      <c r="D27" s="175"/>
      <c r="E27" s="196" t="s">
        <v>32</v>
      </c>
      <c r="F27" s="175"/>
      <c r="G27" s="215" t="s">
        <v>33</v>
      </c>
      <c r="H27" s="181"/>
      <c r="I27" s="178" t="s">
        <v>112</v>
      </c>
      <c r="J27" s="158"/>
    </row>
    <row r="28" s="147" customFormat="true" ht="17.1" hidden="false" customHeight="true" outlineLevel="0" collapsed="false">
      <c r="A28" s="166" t="n">
        <f aca="false">A27+1</f>
        <v>15</v>
      </c>
      <c r="B28" s="216"/>
      <c r="C28" s="174"/>
      <c r="D28" s="174"/>
      <c r="E28" s="196" t="s">
        <v>32</v>
      </c>
      <c r="F28" s="175"/>
      <c r="G28" s="215" t="s">
        <v>33</v>
      </c>
      <c r="H28" s="181"/>
      <c r="I28" s="178" t="s">
        <v>113</v>
      </c>
      <c r="J28" s="158"/>
    </row>
    <row r="29" s="147" customFormat="true" ht="17.1" hidden="false" customHeight="true" outlineLevel="0" collapsed="false">
      <c r="A29" s="166" t="n">
        <f aca="false">A28+1</f>
        <v>16</v>
      </c>
      <c r="B29" s="216"/>
      <c r="C29" s="174"/>
      <c r="D29" s="174"/>
      <c r="E29" s="196" t="s">
        <v>32</v>
      </c>
      <c r="F29" s="175"/>
      <c r="G29" s="215" t="s">
        <v>33</v>
      </c>
      <c r="H29" s="181"/>
      <c r="I29" s="178" t="s">
        <v>199</v>
      </c>
      <c r="J29" s="158"/>
    </row>
    <row r="30" s="158" customFormat="true" ht="17.1" hidden="false" customHeight="true" outlineLevel="0" collapsed="false">
      <c r="A30" s="166" t="n">
        <f aca="false">A29+1</f>
        <v>17</v>
      </c>
      <c r="B30" s="217"/>
      <c r="C30" s="218"/>
      <c r="D30" s="174"/>
      <c r="E30" s="192" t="s">
        <v>34</v>
      </c>
      <c r="F30" s="219" t="s">
        <v>26</v>
      </c>
      <c r="G30" s="192" t="s">
        <v>33</v>
      </c>
      <c r="H30" s="192"/>
      <c r="I30" s="178" t="s">
        <v>115</v>
      </c>
    </row>
    <row r="31" s="158" customFormat="true" ht="17.1" hidden="false" customHeight="true" outlineLevel="0" collapsed="false">
      <c r="A31" s="166" t="n">
        <f aca="false">A30+1</f>
        <v>18</v>
      </c>
      <c r="B31" s="217"/>
      <c r="C31" s="218"/>
      <c r="D31" s="174"/>
      <c r="E31" s="220" t="s">
        <v>35</v>
      </c>
      <c r="F31" s="175"/>
      <c r="G31" s="180" t="s">
        <v>33</v>
      </c>
      <c r="H31" s="180"/>
      <c r="I31" s="178" t="s">
        <v>116</v>
      </c>
    </row>
    <row r="32" s="158" customFormat="true" ht="16.5" hidden="false" customHeight="true" outlineLevel="0" collapsed="false">
      <c r="A32" s="166" t="n">
        <f aca="false">A31+1</f>
        <v>19</v>
      </c>
      <c r="B32" s="221"/>
      <c r="C32" s="175"/>
      <c r="D32" s="175"/>
      <c r="E32" s="195" t="s">
        <v>35</v>
      </c>
      <c r="F32" s="219"/>
      <c r="G32" s="197" t="s">
        <v>33</v>
      </c>
      <c r="H32" s="193"/>
      <c r="I32" s="178" t="s">
        <v>278</v>
      </c>
    </row>
    <row r="33" s="207" customFormat="true" ht="34.5" hidden="false" customHeight="true" outlineLevel="0" collapsed="false">
      <c r="A33" s="222" t="s">
        <v>36</v>
      </c>
      <c r="B33" s="222"/>
      <c r="C33" s="222"/>
      <c r="D33" s="222"/>
      <c r="E33" s="222"/>
      <c r="F33" s="222"/>
      <c r="G33" s="222"/>
      <c r="H33" s="222"/>
      <c r="I33" s="222"/>
      <c r="J33" s="206"/>
    </row>
    <row r="34" s="147" customFormat="true" ht="17.1" hidden="false" customHeight="true" outlineLevel="0" collapsed="false">
      <c r="A34" s="166" t="n">
        <v>20</v>
      </c>
      <c r="B34" s="190"/>
      <c r="C34" s="175"/>
      <c r="D34" s="175" t="s">
        <v>37</v>
      </c>
      <c r="E34" s="223"/>
      <c r="F34" s="214" t="s">
        <v>16</v>
      </c>
      <c r="G34" s="169" t="s">
        <v>17</v>
      </c>
      <c r="H34" s="170"/>
      <c r="I34" s="224" t="s">
        <v>118</v>
      </c>
      <c r="J34" s="158"/>
    </row>
    <row r="35" s="147" customFormat="true" ht="17.1" hidden="false" customHeight="true" outlineLevel="0" collapsed="false">
      <c r="A35" s="166" t="n">
        <f aca="false">A34+1</f>
        <v>21</v>
      </c>
      <c r="B35" s="190"/>
      <c r="C35" s="175"/>
      <c r="D35" s="175"/>
      <c r="E35" s="196" t="s">
        <v>38</v>
      </c>
      <c r="F35" s="175" t="s">
        <v>26</v>
      </c>
      <c r="G35" s="180" t="s">
        <v>17</v>
      </c>
      <c r="H35" s="181"/>
      <c r="I35" s="224" t="s">
        <v>279</v>
      </c>
    </row>
    <row r="36" s="158" customFormat="true" ht="17.1" hidden="false" customHeight="true" outlineLevel="0" collapsed="false">
      <c r="A36" s="407" t="n">
        <f aca="false">A35+1</f>
        <v>22</v>
      </c>
      <c r="B36" s="225"/>
      <c r="C36" s="226"/>
      <c r="D36" s="227"/>
      <c r="E36" s="408" t="s">
        <v>40</v>
      </c>
      <c r="F36" s="227" t="s">
        <v>24</v>
      </c>
      <c r="G36" s="410" t="s">
        <v>29</v>
      </c>
      <c r="H36" s="228"/>
      <c r="I36" s="224" t="s">
        <v>280</v>
      </c>
    </row>
    <row r="37" s="147" customFormat="true" ht="16.5" hidden="false" customHeight="true" outlineLevel="0" collapsed="false">
      <c r="A37" s="166" t="n">
        <f aca="false">A36+1</f>
        <v>23</v>
      </c>
      <c r="B37" s="199"/>
      <c r="C37" s="175" t="s">
        <v>308</v>
      </c>
      <c r="D37" s="175"/>
      <c r="E37" s="196" t="s">
        <v>41</v>
      </c>
      <c r="F37" s="175" t="s">
        <v>24</v>
      </c>
      <c r="G37" s="183" t="s">
        <v>17</v>
      </c>
      <c r="H37" s="184"/>
      <c r="I37" s="224" t="s">
        <v>295</v>
      </c>
    </row>
    <row r="38" s="147" customFormat="true" ht="16.5" hidden="false" customHeight="true" outlineLevel="0" collapsed="false">
      <c r="A38" s="166" t="n">
        <f aca="false">A37+1</f>
        <v>24</v>
      </c>
      <c r="B38" s="199"/>
      <c r="C38" s="175"/>
      <c r="D38" s="175"/>
      <c r="E38" s="191" t="s">
        <v>42</v>
      </c>
      <c r="F38" s="219" t="s">
        <v>26</v>
      </c>
      <c r="G38" s="229" t="s">
        <v>17</v>
      </c>
      <c r="H38" s="230"/>
      <c r="I38" s="178" t="s">
        <v>122</v>
      </c>
    </row>
    <row r="39" s="147" customFormat="true" ht="17.1" hidden="false" customHeight="true" outlineLevel="0" collapsed="false">
      <c r="A39" s="166" t="n">
        <f aca="false">A38+1</f>
        <v>25</v>
      </c>
      <c r="B39" s="199"/>
      <c r="C39" s="175"/>
      <c r="D39" s="175"/>
      <c r="E39" s="196" t="s">
        <v>43</v>
      </c>
      <c r="F39" s="175"/>
      <c r="G39" s="183" t="s">
        <v>33</v>
      </c>
      <c r="H39" s="184"/>
      <c r="I39" s="178" t="s">
        <v>123</v>
      </c>
    </row>
    <row r="40" s="147" customFormat="true" ht="17.1" hidden="false" customHeight="true" outlineLevel="0" collapsed="false">
      <c r="A40" s="166" t="n">
        <f aca="false">A39+1</f>
        <v>26</v>
      </c>
      <c r="B40" s="231"/>
      <c r="C40" s="174"/>
      <c r="D40" s="174"/>
      <c r="E40" s="232" t="s">
        <v>43</v>
      </c>
      <c r="F40" s="174"/>
      <c r="G40" s="183" t="s">
        <v>33</v>
      </c>
      <c r="H40" s="184"/>
      <c r="I40" s="178" t="s">
        <v>296</v>
      </c>
    </row>
    <row r="41" s="147" customFormat="true" ht="17.1" hidden="false" customHeight="true" outlineLevel="0" collapsed="false">
      <c r="A41" s="166" t="n">
        <f aca="false">A40+1</f>
        <v>27</v>
      </c>
      <c r="B41" s="216"/>
      <c r="C41" s="174"/>
      <c r="D41" s="174"/>
      <c r="E41" s="183" t="s">
        <v>28</v>
      </c>
      <c r="F41" s="174" t="s">
        <v>24</v>
      </c>
      <c r="G41" s="183" t="s">
        <v>29</v>
      </c>
      <c r="H41" s="184"/>
      <c r="I41" s="233" t="s">
        <v>282</v>
      </c>
      <c r="J41" s="158"/>
    </row>
    <row r="42" s="147" customFormat="true" ht="17.1" hidden="false" customHeight="true" outlineLevel="0" collapsed="false">
      <c r="A42" s="166" t="n">
        <f aca="false">A41+1</f>
        <v>28</v>
      </c>
      <c r="B42" s="190"/>
      <c r="C42" s="175"/>
      <c r="D42" s="175"/>
      <c r="E42" s="180" t="s">
        <v>44</v>
      </c>
      <c r="F42" s="175" t="s">
        <v>16</v>
      </c>
      <c r="G42" s="180" t="s">
        <v>17</v>
      </c>
      <c r="H42" s="180"/>
      <c r="I42" s="175" t="s">
        <v>283</v>
      </c>
    </row>
    <row r="43" s="207" customFormat="true" ht="24.75" hidden="false" customHeight="true" outlineLevel="0" collapsed="false">
      <c r="A43" s="249" t="s">
        <v>49</v>
      </c>
      <c r="B43" s="249"/>
      <c r="C43" s="249"/>
      <c r="D43" s="249"/>
      <c r="E43" s="249"/>
      <c r="F43" s="249"/>
      <c r="G43" s="249"/>
      <c r="H43" s="249"/>
      <c r="I43" s="249"/>
      <c r="J43" s="206"/>
    </row>
    <row r="44" s="147" customFormat="true" ht="17.1" hidden="false" customHeight="true" outlineLevel="0" collapsed="false">
      <c r="A44" s="166" t="n">
        <v>29</v>
      </c>
      <c r="B44" s="187"/>
      <c r="C44" s="168"/>
      <c r="D44" s="175" t="s">
        <v>37</v>
      </c>
      <c r="F44" s="246" t="s">
        <v>16</v>
      </c>
      <c r="G44" s="189" t="s">
        <v>17</v>
      </c>
      <c r="H44" s="170"/>
      <c r="I44" s="250" t="s">
        <v>133</v>
      </c>
      <c r="J44" s="158"/>
    </row>
    <row r="45" s="147" customFormat="true" ht="17.1" hidden="false" customHeight="true" outlineLevel="0" collapsed="false">
      <c r="A45" s="166" t="n">
        <f aca="false">A44+1</f>
        <v>30</v>
      </c>
      <c r="B45" s="190"/>
      <c r="C45" s="175"/>
      <c r="D45" s="175"/>
      <c r="E45" s="197" t="s">
        <v>50</v>
      </c>
      <c r="F45" s="175" t="s">
        <v>24</v>
      </c>
      <c r="G45" s="197" t="s">
        <v>17</v>
      </c>
      <c r="H45" s="198"/>
      <c r="I45" s="224" t="s">
        <v>134</v>
      </c>
      <c r="J45" s="158"/>
    </row>
    <row r="46" s="147" customFormat="true" ht="17.1" hidden="false" customHeight="true" outlineLevel="0" collapsed="false">
      <c r="A46" s="166" t="n">
        <f aca="false">A45+1</f>
        <v>31</v>
      </c>
      <c r="B46" s="190"/>
      <c r="C46" s="175"/>
      <c r="D46" s="175"/>
      <c r="E46" s="197" t="s">
        <v>50</v>
      </c>
      <c r="F46" s="175" t="s">
        <v>26</v>
      </c>
      <c r="G46" s="180" t="s">
        <v>51</v>
      </c>
      <c r="H46" s="181"/>
      <c r="I46" s="224" t="s">
        <v>135</v>
      </c>
      <c r="J46" s="158"/>
    </row>
    <row r="47" s="147" customFormat="true" ht="17.1" hidden="false" customHeight="true" outlineLevel="0" collapsed="false">
      <c r="A47" s="166" t="n">
        <f aca="false">A46+1</f>
        <v>32</v>
      </c>
      <c r="B47" s="190"/>
      <c r="C47" s="175"/>
      <c r="D47" s="175"/>
      <c r="E47" s="197" t="s">
        <v>50</v>
      </c>
      <c r="F47" s="175" t="s">
        <v>24</v>
      </c>
      <c r="G47" s="180" t="s">
        <v>29</v>
      </c>
      <c r="H47" s="181"/>
      <c r="I47" s="224" t="s">
        <v>284</v>
      </c>
      <c r="J47" s="158"/>
    </row>
    <row r="48" s="147" customFormat="true" ht="17.1" hidden="false" customHeight="true" outlineLevel="0" collapsed="false">
      <c r="A48" s="166" t="n">
        <f aca="false">A47+1</f>
        <v>33</v>
      </c>
      <c r="B48" s="190"/>
      <c r="C48" s="175"/>
      <c r="D48" s="175"/>
      <c r="E48" s="197" t="s">
        <v>50</v>
      </c>
      <c r="F48" s="175" t="s">
        <v>24</v>
      </c>
      <c r="G48" s="180" t="s">
        <v>29</v>
      </c>
      <c r="H48" s="181"/>
      <c r="I48" s="224" t="s">
        <v>218</v>
      </c>
      <c r="J48" s="158"/>
    </row>
    <row r="49" s="147" customFormat="true" ht="17.1" hidden="false" customHeight="true" outlineLevel="0" collapsed="false">
      <c r="A49" s="166" t="n">
        <f aca="false">A48+1</f>
        <v>34</v>
      </c>
      <c r="B49" s="190"/>
      <c r="C49" s="175"/>
      <c r="D49" s="175"/>
      <c r="E49" s="197" t="s">
        <v>50</v>
      </c>
      <c r="F49" s="175" t="s">
        <v>24</v>
      </c>
      <c r="G49" s="180" t="s">
        <v>29</v>
      </c>
      <c r="H49" s="181"/>
      <c r="I49" s="224" t="s">
        <v>285</v>
      </c>
      <c r="J49" s="158"/>
    </row>
    <row r="50" s="147" customFormat="true" ht="17.1" hidden="false" customHeight="true" outlineLevel="0" collapsed="false">
      <c r="A50" s="166" t="n">
        <f aca="false">A49+1</f>
        <v>35</v>
      </c>
      <c r="B50" s="190"/>
      <c r="C50" s="175"/>
      <c r="D50" s="175"/>
      <c r="E50" s="197" t="s">
        <v>50</v>
      </c>
      <c r="F50" s="175" t="s">
        <v>24</v>
      </c>
      <c r="G50" s="180" t="s">
        <v>29</v>
      </c>
      <c r="H50" s="181"/>
      <c r="I50" s="224" t="s">
        <v>220</v>
      </c>
      <c r="J50" s="158"/>
    </row>
    <row r="51" s="147" customFormat="true" ht="17.1" hidden="false" customHeight="true" outlineLevel="0" collapsed="false">
      <c r="A51" s="166" t="n">
        <f aca="false">A50+1</f>
        <v>36</v>
      </c>
      <c r="B51" s="190"/>
      <c r="C51" s="251"/>
      <c r="D51" s="175"/>
      <c r="E51" s="197" t="s">
        <v>50</v>
      </c>
      <c r="F51" s="175" t="s">
        <v>26</v>
      </c>
      <c r="G51" s="180" t="s">
        <v>17</v>
      </c>
      <c r="H51" s="181"/>
      <c r="I51" s="178" t="s">
        <v>286</v>
      </c>
    </row>
    <row r="52" s="147" customFormat="true" ht="17.1" hidden="false" customHeight="true" outlineLevel="0" collapsed="false">
      <c r="A52" s="166" t="n">
        <f aca="false">A51+1</f>
        <v>37</v>
      </c>
      <c r="B52" s="194"/>
      <c r="C52" s="175"/>
      <c r="D52" s="175"/>
      <c r="E52" s="252" t="s">
        <v>52</v>
      </c>
      <c r="F52" s="175" t="s">
        <v>24</v>
      </c>
      <c r="G52" s="252" t="s">
        <v>17</v>
      </c>
      <c r="H52" s="253"/>
      <c r="I52" s="224" t="s">
        <v>222</v>
      </c>
      <c r="J52" s="158"/>
    </row>
    <row r="53" s="147" customFormat="true" ht="17.1" hidden="false" customHeight="true" outlineLevel="0" collapsed="false">
      <c r="A53" s="166" t="n">
        <f aca="false">A52+1</f>
        <v>38</v>
      </c>
      <c r="B53" s="221"/>
      <c r="C53" s="174" t="s">
        <v>121</v>
      </c>
      <c r="D53" s="174"/>
      <c r="E53" s="252" t="s">
        <v>53</v>
      </c>
      <c r="F53" s="175" t="s">
        <v>26</v>
      </c>
      <c r="G53" s="202" t="s">
        <v>17</v>
      </c>
      <c r="H53" s="184"/>
      <c r="I53" s="185" t="s">
        <v>121</v>
      </c>
      <c r="J53" s="158"/>
    </row>
    <row r="54" s="207" customFormat="true" ht="24" hidden="false" customHeight="true" outlineLevel="0" collapsed="false">
      <c r="A54" s="260" t="s">
        <v>55</v>
      </c>
      <c r="B54" s="260"/>
      <c r="C54" s="260"/>
      <c r="D54" s="260"/>
      <c r="E54" s="260"/>
      <c r="F54" s="260"/>
      <c r="G54" s="260"/>
      <c r="H54" s="260"/>
      <c r="I54" s="260"/>
      <c r="J54" s="206"/>
    </row>
    <row r="55" s="147" customFormat="true" ht="17.1" hidden="false" customHeight="true" outlineLevel="0" collapsed="false">
      <c r="A55" s="166" t="n">
        <f aca="false">A53+1</f>
        <v>39</v>
      </c>
      <c r="B55" s="261"/>
      <c r="C55" s="168"/>
      <c r="D55" s="175" t="s">
        <v>56</v>
      </c>
      <c r="F55" s="246" t="s">
        <v>16</v>
      </c>
      <c r="G55" s="262" t="s">
        <v>17</v>
      </c>
      <c r="H55" s="263"/>
      <c r="I55" s="171" t="s">
        <v>142</v>
      </c>
      <c r="J55" s="158"/>
    </row>
    <row r="56" s="158" customFormat="true" ht="17.1" hidden="false" customHeight="true" outlineLevel="0" collapsed="false">
      <c r="A56" s="166" t="n">
        <f aca="false">A55+1</f>
        <v>40</v>
      </c>
      <c r="B56" s="225"/>
      <c r="C56" s="227"/>
      <c r="D56" s="227"/>
      <c r="E56" s="408" t="s">
        <v>42</v>
      </c>
      <c r="F56" s="227" t="s">
        <v>24</v>
      </c>
      <c r="G56" s="248" t="s">
        <v>17</v>
      </c>
      <c r="H56" s="264"/>
      <c r="I56" s="171" t="s">
        <v>287</v>
      </c>
    </row>
    <row r="57" s="147" customFormat="true" ht="17.1" hidden="false" customHeight="true" outlineLevel="0" collapsed="false">
      <c r="A57" s="166" t="n">
        <f aca="false">A56+1</f>
        <v>41</v>
      </c>
      <c r="B57" s="265"/>
      <c r="C57" s="175"/>
      <c r="D57" s="175"/>
      <c r="E57" s="266" t="s">
        <v>57</v>
      </c>
      <c r="F57" s="175" t="s">
        <v>24</v>
      </c>
      <c r="G57" s="197" t="s">
        <v>29</v>
      </c>
      <c r="H57" s="198"/>
      <c r="I57" s="178" t="s">
        <v>288</v>
      </c>
      <c r="J57" s="158"/>
    </row>
    <row r="58" s="147" customFormat="true" ht="17.1" hidden="false" customHeight="true" outlineLevel="0" collapsed="false">
      <c r="A58" s="166" t="n">
        <f aca="false">A57+1</f>
        <v>42</v>
      </c>
      <c r="B58" s="265"/>
      <c r="C58" s="175"/>
      <c r="D58" s="175"/>
      <c r="E58" s="191" t="s">
        <v>58</v>
      </c>
      <c r="F58" s="175" t="s">
        <v>24</v>
      </c>
      <c r="G58" s="192" t="s">
        <v>29</v>
      </c>
      <c r="H58" s="193"/>
      <c r="I58" s="178" t="s">
        <v>298</v>
      </c>
      <c r="J58" s="158"/>
    </row>
    <row r="59" s="147" customFormat="true" ht="17.1" hidden="false" customHeight="true" outlineLevel="0" collapsed="false">
      <c r="A59" s="166" t="n">
        <f aca="false">A58+1</f>
        <v>43</v>
      </c>
      <c r="B59" s="265"/>
      <c r="C59" s="175"/>
      <c r="D59" s="175"/>
      <c r="E59" s="197" t="s">
        <v>40</v>
      </c>
      <c r="F59" s="175" t="s">
        <v>26</v>
      </c>
      <c r="G59" s="180" t="s">
        <v>29</v>
      </c>
      <c r="H59" s="181"/>
      <c r="I59" s="224" t="s">
        <v>227</v>
      </c>
    </row>
    <row r="60" s="158" customFormat="true" ht="17.1" hidden="false" customHeight="true" outlineLevel="0" collapsed="false">
      <c r="A60" s="166" t="n">
        <f aca="false">A59+1</f>
        <v>44</v>
      </c>
      <c r="B60" s="217"/>
      <c r="C60" s="218"/>
      <c r="D60" s="174"/>
      <c r="E60" s="192" t="s">
        <v>41</v>
      </c>
      <c r="F60" s="219" t="s">
        <v>26</v>
      </c>
      <c r="G60" s="229" t="s">
        <v>17</v>
      </c>
      <c r="H60" s="230"/>
      <c r="I60" s="178" t="s">
        <v>228</v>
      </c>
    </row>
    <row r="61" s="406" customFormat="true" ht="17.1" hidden="false" customHeight="true" outlineLevel="0" collapsed="false">
      <c r="A61" s="267" t="n">
        <f aca="false">A60+1</f>
        <v>45</v>
      </c>
      <c r="B61" s="66"/>
      <c r="C61" s="268"/>
      <c r="D61" s="269"/>
      <c r="E61" s="45" t="s">
        <v>42</v>
      </c>
      <c r="F61" s="256" t="s">
        <v>16</v>
      </c>
      <c r="G61" s="30" t="s">
        <v>17</v>
      </c>
      <c r="H61" s="31"/>
      <c r="I61" s="274" t="s">
        <v>263</v>
      </c>
    </row>
    <row r="62" s="147" customFormat="true" ht="17.1" hidden="false" customHeight="true" outlineLevel="0" collapsed="false">
      <c r="A62" s="166" t="n">
        <f aca="false">A61+1</f>
        <v>46</v>
      </c>
      <c r="B62" s="275"/>
      <c r="C62" s="251"/>
      <c r="D62" s="175"/>
      <c r="E62" s="192" t="s">
        <v>27</v>
      </c>
      <c r="F62" s="175" t="s">
        <v>16</v>
      </c>
      <c r="G62" s="176" t="s">
        <v>17</v>
      </c>
      <c r="H62" s="177"/>
      <c r="I62" s="178" t="s">
        <v>230</v>
      </c>
    </row>
    <row r="63" s="147" customFormat="true" ht="17.1" hidden="false" customHeight="true" outlineLevel="0" collapsed="false">
      <c r="A63" s="166" t="n">
        <f aca="false">A62+1</f>
        <v>47</v>
      </c>
      <c r="B63" s="217"/>
      <c r="C63" s="218"/>
      <c r="D63" s="174"/>
      <c r="E63" s="192" t="s">
        <v>58</v>
      </c>
      <c r="F63" s="219" t="s">
        <v>24</v>
      </c>
      <c r="G63" s="229" t="s">
        <v>29</v>
      </c>
      <c r="H63" s="230"/>
      <c r="I63" s="178" t="s">
        <v>231</v>
      </c>
      <c r="J63" s="158"/>
    </row>
    <row r="64" s="147" customFormat="true" ht="17.1" hidden="false" customHeight="true" outlineLevel="0" collapsed="false">
      <c r="A64" s="166" t="n">
        <f aca="false">A63+1</f>
        <v>48</v>
      </c>
      <c r="B64" s="217"/>
      <c r="C64" s="218"/>
      <c r="D64" s="174"/>
      <c r="E64" s="192" t="s">
        <v>59</v>
      </c>
      <c r="F64" s="219" t="s">
        <v>26</v>
      </c>
      <c r="G64" s="229" t="s">
        <v>17</v>
      </c>
      <c r="H64" s="230"/>
      <c r="I64" s="224" t="s">
        <v>150</v>
      </c>
    </row>
    <row r="65" s="257" customFormat="true" ht="17.1" hidden="false" customHeight="true" outlineLevel="0" collapsed="false">
      <c r="A65" s="267" t="n">
        <f aca="false">A64+1</f>
        <v>49</v>
      </c>
      <c r="B65" s="66"/>
      <c r="C65" s="268" t="s">
        <v>121</v>
      </c>
      <c r="D65" s="269"/>
      <c r="E65" s="450" t="s">
        <v>60</v>
      </c>
      <c r="F65" s="271"/>
      <c r="G65" s="272" t="s">
        <v>17</v>
      </c>
      <c r="H65" s="273"/>
      <c r="I65" s="274" t="s">
        <v>300</v>
      </c>
    </row>
    <row r="66" s="158" customFormat="true" ht="17.1" hidden="false" customHeight="true" outlineLevel="0" collapsed="false">
      <c r="A66" s="166" t="n">
        <f aca="false">A65+1</f>
        <v>50</v>
      </c>
      <c r="B66" s="275"/>
      <c r="C66" s="175"/>
      <c r="D66" s="175"/>
      <c r="E66" s="165" t="s">
        <v>43</v>
      </c>
      <c r="F66" s="175"/>
      <c r="G66" s="180" t="s">
        <v>33</v>
      </c>
      <c r="H66" s="181"/>
      <c r="I66" s="178" t="s">
        <v>301</v>
      </c>
    </row>
    <row r="67" s="207" customFormat="true" ht="29.25" hidden="false" customHeight="true" outlineLevel="0" collapsed="false">
      <c r="A67" s="260" t="s">
        <v>61</v>
      </c>
      <c r="B67" s="260"/>
      <c r="C67" s="260"/>
      <c r="D67" s="260"/>
      <c r="E67" s="260"/>
      <c r="F67" s="260"/>
      <c r="G67" s="260"/>
      <c r="H67" s="260"/>
      <c r="I67" s="260"/>
      <c r="J67" s="206"/>
    </row>
    <row r="68" s="147" customFormat="true" ht="17.1" hidden="false" customHeight="true" outlineLevel="0" collapsed="false">
      <c r="A68" s="168" t="n">
        <v>51</v>
      </c>
      <c r="B68" s="221"/>
      <c r="C68" s="168"/>
      <c r="D68" s="175" t="s">
        <v>37</v>
      </c>
      <c r="E68" s="277"/>
      <c r="F68" s="246" t="s">
        <v>16</v>
      </c>
      <c r="G68" s="169"/>
      <c r="H68" s="169"/>
      <c r="I68" s="247" t="s">
        <v>154</v>
      </c>
      <c r="J68" s="158"/>
    </row>
    <row r="69" s="147" customFormat="true" ht="24.75" hidden="false" customHeight="true" outlineLevel="0" collapsed="false">
      <c r="A69" s="168" t="n">
        <f aca="false">A68+1</f>
        <v>52</v>
      </c>
      <c r="B69" s="221"/>
      <c r="C69" s="175"/>
      <c r="D69" s="175"/>
      <c r="E69" s="180" t="s">
        <v>62</v>
      </c>
      <c r="F69" s="175" t="s">
        <v>48</v>
      </c>
      <c r="G69" s="180" t="s">
        <v>17</v>
      </c>
      <c r="H69" s="181"/>
      <c r="I69" s="178" t="s">
        <v>235</v>
      </c>
      <c r="J69" s="158"/>
    </row>
    <row r="70" s="147" customFormat="true" ht="17.1" hidden="false" customHeight="true" outlineLevel="0" collapsed="false">
      <c r="A70" s="168" t="n">
        <f aca="false">A69+1</f>
        <v>53</v>
      </c>
      <c r="B70" s="221"/>
      <c r="C70" s="175" t="s">
        <v>121</v>
      </c>
      <c r="D70" s="175"/>
      <c r="E70" s="180" t="s">
        <v>63</v>
      </c>
      <c r="F70" s="175" t="s">
        <v>26</v>
      </c>
      <c r="G70" s="190" t="s">
        <v>17</v>
      </c>
      <c r="H70" s="278"/>
      <c r="I70" s="178" t="s">
        <v>121</v>
      </c>
      <c r="J70" s="158"/>
    </row>
    <row r="71" s="147" customFormat="true" ht="16.5" hidden="false" customHeight="true" outlineLevel="0" collapsed="false">
      <c r="A71" s="168" t="n">
        <f aca="false">A70+1</f>
        <v>54</v>
      </c>
      <c r="B71" s="221"/>
      <c r="C71" s="175" t="s">
        <v>121</v>
      </c>
      <c r="D71" s="174"/>
      <c r="E71" s="180" t="s">
        <v>64</v>
      </c>
      <c r="F71" s="219" t="s">
        <v>26</v>
      </c>
      <c r="G71" s="229" t="s">
        <v>17</v>
      </c>
      <c r="H71" s="230"/>
      <c r="I71" s="279" t="s">
        <v>121</v>
      </c>
    </row>
    <row r="72" s="147" customFormat="true" ht="16.5" hidden="false" customHeight="true" outlineLevel="0" collapsed="false">
      <c r="A72" s="445" t="n">
        <f aca="false">A71+1</f>
        <v>55</v>
      </c>
      <c r="B72" s="451"/>
      <c r="C72" s="414"/>
      <c r="D72" s="446"/>
      <c r="E72" s="416" t="s">
        <v>47</v>
      </c>
      <c r="F72" s="447" t="s">
        <v>24</v>
      </c>
      <c r="G72" s="448" t="s">
        <v>17</v>
      </c>
      <c r="H72" s="449"/>
      <c r="I72" s="452" t="s">
        <v>236</v>
      </c>
    </row>
    <row r="73" s="147" customFormat="true" ht="17.1" hidden="false" customHeight="true" outlineLevel="0" collapsed="false">
      <c r="A73" s="168" t="n">
        <f aca="false">A72+1</f>
        <v>56</v>
      </c>
      <c r="B73" s="190"/>
      <c r="C73" s="175"/>
      <c r="D73" s="175"/>
      <c r="E73" s="192" t="s">
        <v>41</v>
      </c>
      <c r="F73" s="175" t="s">
        <v>26</v>
      </c>
      <c r="G73" s="192" t="s">
        <v>17</v>
      </c>
      <c r="H73" s="192"/>
      <c r="I73" s="175" t="s">
        <v>265</v>
      </c>
    </row>
    <row r="74" s="147" customFormat="true" ht="17.1" hidden="false" customHeight="true" outlineLevel="0" collapsed="false">
      <c r="A74" s="168" t="n">
        <f aca="false">A73+1</f>
        <v>57</v>
      </c>
      <c r="B74" s="190"/>
      <c r="C74" s="175"/>
      <c r="D74" s="175"/>
      <c r="E74" s="196" t="s">
        <v>65</v>
      </c>
      <c r="F74" s="175" t="s">
        <v>24</v>
      </c>
      <c r="G74" s="180" t="s">
        <v>29</v>
      </c>
      <c r="H74" s="180"/>
      <c r="I74" s="227" t="s">
        <v>266</v>
      </c>
      <c r="J74" s="158"/>
    </row>
    <row r="75" s="147" customFormat="true" ht="17.1" hidden="false" customHeight="true" outlineLevel="0" collapsed="false">
      <c r="A75" s="168" t="n">
        <f aca="false">A74+1</f>
        <v>58</v>
      </c>
      <c r="B75" s="275"/>
      <c r="C75" s="175"/>
      <c r="D75" s="175"/>
      <c r="E75" s="192" t="s">
        <v>41</v>
      </c>
      <c r="F75" s="219" t="s">
        <v>26</v>
      </c>
      <c r="G75" s="192" t="s">
        <v>17</v>
      </c>
      <c r="H75" s="192"/>
      <c r="I75" s="227" t="s">
        <v>267</v>
      </c>
    </row>
    <row r="76" s="207" customFormat="true" ht="24.75" hidden="false" customHeight="true" outlineLevel="0" collapsed="false">
      <c r="A76" s="249" t="s">
        <v>66</v>
      </c>
      <c r="B76" s="249"/>
      <c r="C76" s="249"/>
      <c r="D76" s="249"/>
      <c r="E76" s="249"/>
      <c r="F76" s="249"/>
      <c r="G76" s="249"/>
      <c r="H76" s="249"/>
      <c r="I76" s="249"/>
      <c r="J76" s="206"/>
    </row>
    <row r="77" s="147" customFormat="true" ht="17.1" hidden="false" customHeight="true" outlineLevel="0" collapsed="false">
      <c r="A77" s="166" t="n">
        <f aca="false">A75+1</f>
        <v>59</v>
      </c>
      <c r="B77" s="187"/>
      <c r="C77" s="168"/>
      <c r="D77" s="175" t="s">
        <v>37</v>
      </c>
      <c r="F77" s="246" t="s">
        <v>16</v>
      </c>
      <c r="G77" s="189" t="s">
        <v>17</v>
      </c>
      <c r="H77" s="170"/>
      <c r="I77" s="171" t="s">
        <v>240</v>
      </c>
    </row>
    <row r="78" s="147" customFormat="true" ht="17.1" hidden="false" customHeight="true" outlineLevel="0" collapsed="false">
      <c r="A78" s="166" t="n">
        <f aca="false">A77+1</f>
        <v>60</v>
      </c>
      <c r="B78" s="190"/>
      <c r="C78" s="175"/>
      <c r="D78" s="175"/>
      <c r="E78" s="180" t="s">
        <v>64</v>
      </c>
      <c r="F78" s="175" t="s">
        <v>48</v>
      </c>
      <c r="G78" s="180" t="s">
        <v>17</v>
      </c>
      <c r="H78" s="181"/>
      <c r="I78" s="178" t="s">
        <v>241</v>
      </c>
    </row>
    <row r="79" s="147" customFormat="true" ht="17.1" hidden="false" customHeight="true" outlineLevel="0" collapsed="false">
      <c r="A79" s="166" t="n">
        <f aca="false">A78+1</f>
        <v>61</v>
      </c>
      <c r="B79" s="190"/>
      <c r="C79" s="175"/>
      <c r="D79" s="175"/>
      <c r="E79" s="180" t="s">
        <v>64</v>
      </c>
      <c r="F79" s="175"/>
      <c r="G79" s="197" t="s">
        <v>17</v>
      </c>
      <c r="H79" s="198"/>
      <c r="I79" s="178" t="s">
        <v>242</v>
      </c>
    </row>
    <row r="80" s="147" customFormat="true" ht="17.1" hidden="false" customHeight="true" outlineLevel="0" collapsed="false">
      <c r="A80" s="166" t="n">
        <f aca="false">A79+1</f>
        <v>62</v>
      </c>
      <c r="B80" s="190"/>
      <c r="C80" s="175"/>
      <c r="D80" s="175"/>
      <c r="E80" s="197" t="s">
        <v>67</v>
      </c>
      <c r="F80" s="175" t="s">
        <v>24</v>
      </c>
      <c r="G80" s="197" t="s">
        <v>17</v>
      </c>
      <c r="H80" s="198"/>
      <c r="I80" s="178" t="s">
        <v>243</v>
      </c>
    </row>
    <row r="81" s="147" customFormat="true" ht="17.1" hidden="false" customHeight="true" outlineLevel="0" collapsed="false">
      <c r="A81" s="166" t="n">
        <f aca="false">A80+1</f>
        <v>63</v>
      </c>
      <c r="B81" s="217"/>
      <c r="C81" s="218"/>
      <c r="D81" s="174"/>
      <c r="E81" s="192" t="s">
        <v>68</v>
      </c>
      <c r="F81" s="219" t="s">
        <v>39</v>
      </c>
      <c r="G81" s="229" t="s">
        <v>29</v>
      </c>
      <c r="H81" s="230"/>
      <c r="I81" s="178" t="s">
        <v>244</v>
      </c>
    </row>
    <row r="82" s="158" customFormat="true" ht="17.1" hidden="false" customHeight="true" outlineLevel="0" collapsed="false">
      <c r="A82" s="166" t="n">
        <f aca="false">A81+1</f>
        <v>64</v>
      </c>
      <c r="B82" s="288"/>
      <c r="C82" s="289"/>
      <c r="D82" s="282"/>
      <c r="E82" s="284" t="s">
        <v>69</v>
      </c>
      <c r="F82" s="453" t="s">
        <v>16</v>
      </c>
      <c r="G82" s="284" t="s">
        <v>17</v>
      </c>
      <c r="H82" s="291"/>
      <c r="I82" s="178" t="s">
        <v>245</v>
      </c>
    </row>
    <row r="83" s="158" customFormat="true" ht="17.1" hidden="false" customHeight="true" outlineLevel="0" collapsed="false">
      <c r="A83" s="454" t="n">
        <f aca="false">A82+1</f>
        <v>65</v>
      </c>
      <c r="B83" s="337"/>
      <c r="C83" s="338"/>
      <c r="D83" s="236"/>
      <c r="E83" s="455" t="s">
        <v>47</v>
      </c>
      <c r="F83" s="287" t="s">
        <v>16</v>
      </c>
      <c r="G83" s="339" t="s">
        <v>17</v>
      </c>
      <c r="H83" s="340"/>
      <c r="I83" s="431" t="s">
        <v>246</v>
      </c>
    </row>
    <row r="84" s="147" customFormat="true" ht="17.1" hidden="false" customHeight="true" outlineLevel="0" collapsed="false">
      <c r="A84" s="454" t="n">
        <f aca="false">A83+1</f>
        <v>66</v>
      </c>
      <c r="B84" s="456"/>
      <c r="C84" s="446" t="s">
        <v>121</v>
      </c>
      <c r="D84" s="446"/>
      <c r="E84" s="457" t="s">
        <v>41</v>
      </c>
      <c r="F84" s="446" t="s">
        <v>16</v>
      </c>
      <c r="G84" s="458" t="s">
        <v>17</v>
      </c>
      <c r="H84" s="459"/>
      <c r="I84" s="431" t="s">
        <v>290</v>
      </c>
    </row>
    <row r="85" s="147" customFormat="true" ht="24.75" hidden="false" customHeight="true" outlineLevel="0" collapsed="false">
      <c r="A85" s="166" t="n">
        <f aca="false">A84+1</f>
        <v>67</v>
      </c>
      <c r="B85" s="221"/>
      <c r="C85" s="175" t="s">
        <v>248</v>
      </c>
      <c r="D85" s="175"/>
      <c r="E85" s="180" t="s">
        <v>63</v>
      </c>
      <c r="F85" s="175" t="s">
        <v>48</v>
      </c>
      <c r="G85" s="180" t="s">
        <v>17</v>
      </c>
      <c r="H85" s="181"/>
      <c r="I85" s="178" t="s">
        <v>268</v>
      </c>
    </row>
    <row r="86" s="147" customFormat="true" ht="24.75" hidden="false" customHeight="true" outlineLevel="0" collapsed="false">
      <c r="A86" s="166" t="n">
        <f aca="false">A85+1</f>
        <v>68</v>
      </c>
      <c r="B86" s="221"/>
      <c r="C86" s="175" t="s">
        <v>121</v>
      </c>
      <c r="D86" s="175"/>
      <c r="E86" s="180" t="s">
        <v>62</v>
      </c>
      <c r="F86" s="175" t="s">
        <v>48</v>
      </c>
      <c r="G86" s="180" t="s">
        <v>17</v>
      </c>
      <c r="H86" s="181"/>
      <c r="I86" s="224" t="s">
        <v>302</v>
      </c>
    </row>
    <row r="87" s="147" customFormat="true" ht="24.75" hidden="false" customHeight="true" outlineLevel="0" collapsed="false">
      <c r="A87" s="166" t="n">
        <f aca="false">A86+1</f>
        <v>69</v>
      </c>
      <c r="B87" s="221"/>
      <c r="C87" s="175" t="s">
        <v>121</v>
      </c>
      <c r="D87" s="175"/>
      <c r="E87" s="180" t="s">
        <v>62</v>
      </c>
      <c r="F87" s="175" t="s">
        <v>48</v>
      </c>
      <c r="G87" s="180" t="s">
        <v>17</v>
      </c>
      <c r="H87" s="181"/>
      <c r="I87" s="224" t="s">
        <v>121</v>
      </c>
    </row>
    <row r="88" s="147" customFormat="true" ht="24.75" hidden="false" customHeight="true" outlineLevel="0" collapsed="false">
      <c r="A88" s="166" t="n">
        <f aca="false">A87+1</f>
        <v>70</v>
      </c>
      <c r="B88" s="221"/>
      <c r="C88" s="175"/>
      <c r="D88" s="175"/>
      <c r="E88" s="180" t="s">
        <v>70</v>
      </c>
      <c r="F88" s="175"/>
      <c r="G88" s="180" t="s">
        <v>33</v>
      </c>
      <c r="H88" s="181"/>
      <c r="I88" s="178" t="s">
        <v>303</v>
      </c>
    </row>
    <row r="89" s="147" customFormat="true" ht="24.75" hidden="false" customHeight="true" outlineLevel="0" collapsed="false">
      <c r="A89" s="166" t="n">
        <f aca="false">A88+1</f>
        <v>71</v>
      </c>
      <c r="B89" s="221"/>
      <c r="C89" s="175"/>
      <c r="D89" s="175"/>
      <c r="E89" s="180" t="s">
        <v>70</v>
      </c>
      <c r="F89" s="175"/>
      <c r="G89" s="180" t="s">
        <v>33</v>
      </c>
      <c r="H89" s="180"/>
      <c r="I89" s="178" t="s">
        <v>170</v>
      </c>
    </row>
    <row r="90" s="147" customFormat="true" ht="24.75" hidden="false" customHeight="true" outlineLevel="0" collapsed="false">
      <c r="A90" s="166" t="n">
        <f aca="false">A89+1</f>
        <v>72</v>
      </c>
      <c r="B90" s="221"/>
      <c r="C90" s="175"/>
      <c r="D90" s="175"/>
      <c r="E90" s="180" t="s">
        <v>60</v>
      </c>
      <c r="F90" s="175"/>
      <c r="G90" s="180" t="s">
        <v>17</v>
      </c>
      <c r="H90" s="180"/>
      <c r="I90" s="227" t="s">
        <v>304</v>
      </c>
    </row>
    <row r="91" s="207" customFormat="true" ht="21.75" hidden="false" customHeight="true" outlineLevel="0" collapsed="false">
      <c r="A91" s="294" t="s">
        <v>71</v>
      </c>
      <c r="B91" s="294"/>
      <c r="C91" s="294"/>
      <c r="D91" s="294"/>
      <c r="E91" s="294"/>
      <c r="F91" s="294"/>
      <c r="G91" s="294"/>
      <c r="H91" s="294"/>
      <c r="I91" s="294"/>
      <c r="J91" s="206"/>
    </row>
    <row r="92" s="147" customFormat="true" ht="17.1" hidden="false" customHeight="true" outlineLevel="0" collapsed="false">
      <c r="A92" s="166" t="n">
        <v>73</v>
      </c>
      <c r="B92" s="245"/>
      <c r="C92" s="168"/>
      <c r="D92" s="175" t="s">
        <v>72</v>
      </c>
      <c r="F92" s="246" t="s">
        <v>16</v>
      </c>
      <c r="G92" s="189" t="s">
        <v>17</v>
      </c>
      <c r="H92" s="170"/>
      <c r="I92" s="250" t="s">
        <v>270</v>
      </c>
      <c r="J92" s="158"/>
    </row>
    <row r="93" s="147" customFormat="true" ht="17.1" hidden="false" customHeight="true" outlineLevel="0" collapsed="false">
      <c r="A93" s="166" t="n">
        <f aca="false">A92+1</f>
        <v>74</v>
      </c>
      <c r="B93" s="190"/>
      <c r="C93" s="175" t="s">
        <v>121</v>
      </c>
      <c r="D93" s="175"/>
      <c r="E93" s="196" t="s">
        <v>64</v>
      </c>
      <c r="F93" s="175" t="s">
        <v>16</v>
      </c>
      <c r="G93" s="180" t="s">
        <v>17</v>
      </c>
      <c r="H93" s="170"/>
      <c r="I93" s="250" t="s">
        <v>121</v>
      </c>
      <c r="J93" s="158"/>
    </row>
    <row r="94" s="147" customFormat="true" ht="17.1" hidden="false" customHeight="true" outlineLevel="0" collapsed="false">
      <c r="A94" s="166" t="n">
        <f aca="false">A93+1</f>
        <v>75</v>
      </c>
      <c r="B94" s="190"/>
      <c r="C94" s="175"/>
      <c r="D94" s="175"/>
      <c r="E94" s="196" t="s">
        <v>42</v>
      </c>
      <c r="F94" s="175" t="s">
        <v>24</v>
      </c>
      <c r="G94" s="180" t="s">
        <v>17</v>
      </c>
      <c r="H94" s="170"/>
      <c r="I94" s="250" t="s">
        <v>305</v>
      </c>
      <c r="J94" s="158"/>
    </row>
    <row r="95" s="147" customFormat="true" ht="18" hidden="false" customHeight="true" outlineLevel="0" collapsed="false">
      <c r="A95" s="166" t="n">
        <f aca="false">A94+1</f>
        <v>76</v>
      </c>
      <c r="B95" s="190"/>
      <c r="C95" s="175"/>
      <c r="D95" s="175"/>
      <c r="E95" s="196" t="s">
        <v>42</v>
      </c>
      <c r="F95" s="175" t="s">
        <v>24</v>
      </c>
      <c r="G95" s="180" t="s">
        <v>17</v>
      </c>
      <c r="H95" s="170"/>
      <c r="I95" s="250" t="s">
        <v>152</v>
      </c>
      <c r="J95" s="158"/>
    </row>
    <row r="96" s="147" customFormat="true" ht="17.1" hidden="true" customHeight="true" outlineLevel="0" collapsed="false">
      <c r="A96" s="166" t="n">
        <f aca="false">A95+1</f>
        <v>77</v>
      </c>
      <c r="B96" s="190"/>
      <c r="C96" s="175"/>
      <c r="D96" s="175"/>
      <c r="E96" s="191"/>
      <c r="F96" s="175"/>
      <c r="G96" s="176"/>
      <c r="H96" s="295"/>
      <c r="I96" s="250"/>
      <c r="J96" s="158"/>
    </row>
    <row r="97" s="147" customFormat="true" ht="17.1" hidden="false" customHeight="true" outlineLevel="0" collapsed="false">
      <c r="A97" s="166" t="n">
        <f aca="false">A95+1</f>
        <v>77</v>
      </c>
      <c r="B97" s="190"/>
      <c r="C97" s="175"/>
      <c r="D97" s="175"/>
      <c r="E97" s="196" t="s">
        <v>65</v>
      </c>
      <c r="F97" s="175" t="s">
        <v>24</v>
      </c>
      <c r="G97" s="180" t="s">
        <v>29</v>
      </c>
      <c r="H97" s="170"/>
      <c r="I97" s="250" t="s">
        <v>272</v>
      </c>
      <c r="J97" s="158"/>
    </row>
    <row r="98" s="147" customFormat="true" ht="17.1" hidden="false" customHeight="true" outlineLevel="0" collapsed="false">
      <c r="A98" s="166" t="n">
        <f aca="false">A97+1</f>
        <v>78</v>
      </c>
      <c r="B98" s="190"/>
      <c r="C98" s="175"/>
      <c r="D98" s="175"/>
      <c r="E98" s="196" t="s">
        <v>65</v>
      </c>
      <c r="F98" s="175" t="s">
        <v>24</v>
      </c>
      <c r="G98" s="180" t="s">
        <v>29</v>
      </c>
      <c r="H98" s="181"/>
      <c r="I98" s="224" t="s">
        <v>174</v>
      </c>
      <c r="J98" s="158"/>
    </row>
    <row r="99" s="158" customFormat="true" ht="17.1" hidden="false" customHeight="true" outlineLevel="0" collapsed="false">
      <c r="A99" s="454" t="n">
        <f aca="false">A98+1</f>
        <v>79</v>
      </c>
      <c r="B99" s="235"/>
      <c r="C99" s="236"/>
      <c r="D99" s="236"/>
      <c r="E99" s="460" t="s">
        <v>41</v>
      </c>
      <c r="F99" s="447" t="s">
        <v>16</v>
      </c>
      <c r="G99" s="448" t="s">
        <v>17</v>
      </c>
      <c r="H99" s="449"/>
      <c r="I99" s="431" t="s">
        <v>253</v>
      </c>
    </row>
    <row r="100" s="147" customFormat="true" ht="17.1" hidden="false" customHeight="true" outlineLevel="0" collapsed="false">
      <c r="A100" s="166" t="n">
        <f aca="false">A99+1</f>
        <v>80</v>
      </c>
      <c r="B100" s="216"/>
      <c r="C100" s="174"/>
      <c r="D100" s="174"/>
      <c r="E100" s="196" t="s">
        <v>47</v>
      </c>
      <c r="F100" s="175" t="s">
        <v>26</v>
      </c>
      <c r="G100" s="183" t="s">
        <v>17</v>
      </c>
      <c r="H100" s="184"/>
      <c r="I100" s="297" t="s">
        <v>254</v>
      </c>
    </row>
    <row r="101" s="158" customFormat="true" ht="17.1" hidden="false" customHeight="true" outlineLevel="0" collapsed="false">
      <c r="A101" s="166" t="n">
        <f aca="false">A100+1</f>
        <v>81</v>
      </c>
      <c r="B101" s="216"/>
      <c r="C101" s="174"/>
      <c r="D101" s="174"/>
      <c r="E101" s="196" t="s">
        <v>43</v>
      </c>
      <c r="F101" s="175"/>
      <c r="G101" s="183" t="s">
        <v>33</v>
      </c>
      <c r="H101" s="228"/>
      <c r="I101" s="276" t="s">
        <v>177</v>
      </c>
    </row>
    <row r="102" s="158" customFormat="true" ht="17.1" hidden="false" customHeight="true" outlineLevel="0" collapsed="false">
      <c r="A102" s="166" t="n">
        <f aca="false">A101+1</f>
        <v>82</v>
      </c>
      <c r="B102" s="216"/>
      <c r="C102" s="174"/>
      <c r="D102" s="174"/>
      <c r="E102" s="196" t="s">
        <v>43</v>
      </c>
      <c r="F102" s="175"/>
      <c r="G102" s="183" t="s">
        <v>33</v>
      </c>
      <c r="H102" s="228"/>
      <c r="I102" s="276" t="s">
        <v>255</v>
      </c>
    </row>
    <row r="103" s="158" customFormat="true" ht="17.1" hidden="false" customHeight="true" outlineLevel="0" collapsed="false">
      <c r="A103" s="166" t="n">
        <f aca="false">A102+1</f>
        <v>83</v>
      </c>
      <c r="B103" s="216"/>
      <c r="C103" s="174"/>
      <c r="D103" s="174"/>
      <c r="E103" s="196" t="s">
        <v>43</v>
      </c>
      <c r="F103" s="175"/>
      <c r="G103" s="183" t="s">
        <v>33</v>
      </c>
      <c r="H103" s="228"/>
      <c r="I103" s="276" t="s">
        <v>306</v>
      </c>
    </row>
    <row r="104" s="207" customFormat="true" ht="27" hidden="false" customHeight="true" outlineLevel="0" collapsed="false">
      <c r="A104" s="443" t="s">
        <v>73</v>
      </c>
      <c r="B104" s="443"/>
      <c r="C104" s="443"/>
      <c r="D104" s="443"/>
      <c r="E104" s="443"/>
      <c r="F104" s="443"/>
      <c r="G104" s="443"/>
      <c r="H104" s="443"/>
      <c r="I104" s="443"/>
      <c r="J104" s="206"/>
    </row>
    <row r="105" s="147" customFormat="true" ht="17.1" hidden="false" customHeight="true" outlineLevel="0" collapsed="false">
      <c r="A105" s="172" t="n">
        <v>84</v>
      </c>
      <c r="B105" s="221"/>
      <c r="C105" s="175"/>
      <c r="D105" s="175" t="s">
        <v>37</v>
      </c>
      <c r="E105" s="196"/>
      <c r="F105" s="214" t="s">
        <v>16</v>
      </c>
      <c r="G105" s="180" t="s">
        <v>17</v>
      </c>
      <c r="H105" s="181"/>
      <c r="I105" s="224" t="s">
        <v>273</v>
      </c>
      <c r="J105" s="158"/>
    </row>
    <row r="106" s="147" customFormat="true" ht="17.1" hidden="false" customHeight="true" outlineLevel="0" collapsed="false">
      <c r="A106" s="172" t="n">
        <f aca="false">A105+1</f>
        <v>85</v>
      </c>
      <c r="B106" s="190"/>
      <c r="C106" s="175" t="s">
        <v>121</v>
      </c>
      <c r="D106" s="175"/>
      <c r="E106" s="196" t="s">
        <v>47</v>
      </c>
      <c r="F106" s="175" t="s">
        <v>24</v>
      </c>
      <c r="G106" s="277" t="s">
        <v>17</v>
      </c>
      <c r="H106" s="295"/>
      <c r="I106" s="224" t="s">
        <v>307</v>
      </c>
      <c r="J106" s="158"/>
    </row>
    <row r="107" s="147" customFormat="true" ht="17.1" hidden="false" customHeight="true" outlineLevel="0" collapsed="false">
      <c r="A107" s="461" t="n">
        <f aca="false">A106+1</f>
        <v>86</v>
      </c>
      <c r="B107" s="462"/>
      <c r="C107" s="414"/>
      <c r="D107" s="414"/>
      <c r="E107" s="322" t="s">
        <v>47</v>
      </c>
      <c r="F107" s="238" t="s">
        <v>26</v>
      </c>
      <c r="G107" s="237" t="s">
        <v>17</v>
      </c>
      <c r="H107" s="323"/>
      <c r="I107" s="439" t="s">
        <v>274</v>
      </c>
      <c r="J107" s="158"/>
    </row>
    <row r="108" s="147" customFormat="true" ht="17.1" hidden="false" customHeight="true" outlineLevel="0" collapsed="false">
      <c r="A108" s="172" t="n">
        <f aca="false">A107+1</f>
        <v>87</v>
      </c>
      <c r="B108" s="190"/>
      <c r="C108" s="175"/>
      <c r="D108" s="175"/>
      <c r="E108" s="191" t="s">
        <v>57</v>
      </c>
      <c r="F108" s="175" t="s">
        <v>26</v>
      </c>
      <c r="G108" s="192" t="s">
        <v>17</v>
      </c>
      <c r="H108" s="193"/>
      <c r="I108" s="224" t="s">
        <v>275</v>
      </c>
    </row>
    <row r="109" s="147" customFormat="true" ht="17.1" hidden="false" customHeight="true" outlineLevel="0" collapsed="false">
      <c r="A109" s="172" t="n">
        <f aca="false">A108+1</f>
        <v>88</v>
      </c>
      <c r="B109" s="190"/>
      <c r="C109" s="175"/>
      <c r="D109" s="175"/>
      <c r="E109" s="196" t="s">
        <v>28</v>
      </c>
      <c r="F109" s="175" t="s">
        <v>24</v>
      </c>
      <c r="G109" s="180" t="s">
        <v>29</v>
      </c>
      <c r="H109" s="181"/>
      <c r="I109" s="224" t="s">
        <v>184</v>
      </c>
      <c r="J109" s="158"/>
    </row>
    <row r="110" s="147" customFormat="true" ht="17.1" hidden="false" customHeight="true" outlineLevel="0" collapsed="false">
      <c r="A110" s="172" t="n">
        <f aca="false">A109+1</f>
        <v>89</v>
      </c>
      <c r="B110" s="190"/>
      <c r="C110" s="175"/>
      <c r="D110" s="175"/>
      <c r="E110" s="196" t="s">
        <v>28</v>
      </c>
      <c r="F110" s="175" t="s">
        <v>24</v>
      </c>
      <c r="G110" s="197" t="s">
        <v>29</v>
      </c>
      <c r="H110" s="198"/>
      <c r="I110" s="224" t="s">
        <v>185</v>
      </c>
    </row>
    <row r="111" customFormat="false" ht="25.5" hidden="false" customHeight="false" outlineLevel="0" collapsed="false">
      <c r="C111" s="304" t="s">
        <v>74</v>
      </c>
    </row>
    <row r="112" customFormat="false" ht="16.5" hidden="false" customHeight="false" outlineLevel="0" collapsed="false">
      <c r="C112" s="304"/>
    </row>
    <row r="113" customFormat="false" ht="15.75" hidden="false" customHeight="false" outlineLevel="0" collapsed="false">
      <c r="C113" s="305" t="s">
        <v>75</v>
      </c>
      <c r="D113" s="306"/>
      <c r="E113" s="307" t="s">
        <v>15</v>
      </c>
      <c r="I113" s="308" t="s">
        <v>93</v>
      </c>
    </row>
    <row r="114" customFormat="false" ht="15.75" hidden="false" customHeight="false" outlineLevel="0" collapsed="false">
      <c r="C114" s="309" t="s">
        <v>78</v>
      </c>
      <c r="D114" s="224"/>
      <c r="E114" s="310" t="s">
        <v>94</v>
      </c>
      <c r="I114" s="165" t="s">
        <v>95</v>
      </c>
    </row>
    <row r="115" customFormat="false" ht="15.75" hidden="false" customHeight="false" outlineLevel="0" collapsed="false">
      <c r="C115" s="309" t="s">
        <v>81</v>
      </c>
      <c r="D115" s="224"/>
    </row>
    <row r="116" customFormat="false" ht="15.75" hidden="false" customHeight="false" outlineLevel="0" collapsed="false">
      <c r="C116" s="309" t="s">
        <v>82</v>
      </c>
      <c r="D116" s="224"/>
    </row>
    <row r="117" customFormat="false" ht="15.75" hidden="false" customHeight="false" outlineLevel="0" collapsed="false">
      <c r="C117" s="309" t="s">
        <v>83</v>
      </c>
      <c r="D117" s="224"/>
    </row>
    <row r="118" customFormat="false" ht="15.75" hidden="false" customHeight="false" outlineLevel="0" collapsed="false">
      <c r="C118" s="309" t="s">
        <v>84</v>
      </c>
      <c r="D118" s="224" t="n">
        <v>13</v>
      </c>
    </row>
    <row r="119" customFormat="false" ht="15.75" hidden="false" customHeight="false" outlineLevel="0" collapsed="false">
      <c r="C119" s="309" t="s">
        <v>85</v>
      </c>
      <c r="D119" s="224" t="n">
        <v>76</v>
      </c>
      <c r="I119" s="147" t="s">
        <v>96</v>
      </c>
    </row>
    <row r="120" customFormat="false" ht="31.5" hidden="false" customHeight="false" outlineLevel="0" collapsed="false">
      <c r="C120" s="309" t="s">
        <v>86</v>
      </c>
      <c r="D120" s="224" t="n">
        <v>89</v>
      </c>
      <c r="I120" s="147" t="s">
        <v>97</v>
      </c>
    </row>
    <row r="121" customFormat="false" ht="94.5" hidden="false" customHeight="true" outlineLevel="0" collapsed="false">
      <c r="C121" s="311" t="s">
        <v>87</v>
      </c>
      <c r="D121" s="312"/>
    </row>
    <row r="122" customFormat="false" ht="18" hidden="false" customHeight="true" outlineLevel="0" collapsed="false">
      <c r="C122" s="304" t="s">
        <v>89</v>
      </c>
    </row>
    <row r="123" customFormat="false" ht="18" hidden="false" customHeight="true" outlineLevel="0" collapsed="false">
      <c r="C123" s="304" t="s">
        <v>90</v>
      </c>
    </row>
    <row r="124" s="147" customFormat="true" ht="38.25" hidden="false" customHeight="true" outlineLevel="0" collapsed="false">
      <c r="A124" s="146"/>
      <c r="C124" s="315" t="s">
        <v>91</v>
      </c>
      <c r="D124" s="316"/>
      <c r="E124" s="316"/>
      <c r="F124" s="316"/>
      <c r="J124" s="148"/>
    </row>
    <row r="125" s="147" customFormat="true" ht="15.75" hidden="false" customHeight="true" outlineLevel="0" collapsed="false">
      <c r="A125" s="146"/>
      <c r="C125" s="317"/>
      <c r="D125" s="316"/>
      <c r="E125" s="316"/>
      <c r="F125" s="316"/>
      <c r="J125" s="148"/>
    </row>
    <row r="126" s="147" customFormat="true" ht="15.75" hidden="false" customHeight="false" outlineLevel="0" collapsed="false">
      <c r="A126" s="146"/>
      <c r="C126" s="317"/>
      <c r="D126" s="146"/>
      <c r="E126" s="146"/>
      <c r="J126" s="148"/>
    </row>
    <row r="127" s="147" customFormat="true" ht="15.75" hidden="false" customHeight="false" outlineLevel="0" collapsed="false">
      <c r="A127" s="146"/>
      <c r="C127" s="317"/>
      <c r="D127" s="318"/>
      <c r="E127" s="146"/>
      <c r="J127" s="148"/>
    </row>
    <row r="128" s="147" customFormat="true" ht="15.75" hidden="false" customHeight="false" outlineLevel="0" collapsed="false">
      <c r="A128" s="146"/>
      <c r="C128" s="317"/>
      <c r="D128" s="319"/>
      <c r="E128" s="146"/>
      <c r="F128" s="146"/>
      <c r="G128" s="146"/>
      <c r="H128" s="146"/>
      <c r="J128" s="148"/>
    </row>
    <row r="129" s="147" customFormat="true" ht="15.75" hidden="false" customHeight="false" outlineLevel="0" collapsed="false">
      <c r="A129" s="146"/>
      <c r="C129" s="320"/>
      <c r="F129" s="318"/>
      <c r="J129" s="148"/>
    </row>
    <row r="130" s="147" customFormat="true" ht="15.75" hidden="false" customHeight="false" outlineLevel="0" collapsed="false">
      <c r="A130" s="146"/>
      <c r="C130" s="320"/>
      <c r="F130" s="319"/>
      <c r="J130" s="148"/>
    </row>
    <row r="131" s="147" customFormat="true" ht="15.75" hidden="false" customHeight="false" outlineLevel="0" collapsed="false">
      <c r="A131" s="146"/>
      <c r="C131" s="320"/>
      <c r="J131" s="148"/>
    </row>
    <row r="132" s="147" customFormat="true" ht="15.75" hidden="false" customHeight="false" outlineLevel="0" collapsed="false">
      <c r="A132" s="146"/>
      <c r="C132" s="320"/>
      <c r="J132" s="148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3:I43"/>
    <mergeCell ref="A54:I54"/>
    <mergeCell ref="A67:I67"/>
    <mergeCell ref="A76:I76"/>
    <mergeCell ref="A91:I91"/>
    <mergeCell ref="A104:I104"/>
    <mergeCell ref="D125:F125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A117" activeCellId="0" sqref="A117:IV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5.7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</row>
    <row r="4" customFormat="false" ht="25.5" hidden="false" customHeight="true" outlineLevel="0" collapsed="false">
      <c r="A4" s="150"/>
      <c r="B4" s="150"/>
      <c r="C4" s="150"/>
      <c r="D4" s="150"/>
      <c r="F4" s="150"/>
      <c r="G4" s="151" t="s">
        <v>92</v>
      </c>
      <c r="H4" s="151"/>
      <c r="I4" s="151"/>
    </row>
    <row r="5" customFormat="false" ht="23.25" hidden="false" customHeight="true" outlineLevel="0" collapsed="false">
      <c r="A5" s="152" t="s">
        <v>4</v>
      </c>
      <c r="B5" s="152"/>
      <c r="C5" s="152"/>
      <c r="D5" s="152"/>
      <c r="E5" s="152"/>
      <c r="F5" s="152"/>
      <c r="G5" s="152"/>
      <c r="H5" s="152"/>
      <c r="I5" s="152"/>
    </row>
    <row r="6" customFormat="false" ht="23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</row>
    <row r="7" customFormat="false" ht="23.25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9.75" hidden="false" customHeight="true" outlineLevel="0" collapsed="false"/>
    <row r="9" customFormat="false" ht="16.5" hidden="true" customHeight="false" outlineLevel="0" collapsed="false"/>
    <row r="10" s="147" customFormat="true" ht="30" hidden="false" customHeight="true" outlineLevel="0" collapsed="false">
      <c r="A10" s="153" t="s">
        <v>5</v>
      </c>
      <c r="B10" s="154" t="s">
        <v>6</v>
      </c>
      <c r="C10" s="154" t="s">
        <v>7</v>
      </c>
      <c r="D10" s="155" t="s">
        <v>8</v>
      </c>
      <c r="E10" s="155"/>
      <c r="F10" s="154" t="s">
        <v>9</v>
      </c>
      <c r="G10" s="154" t="s">
        <v>10</v>
      </c>
      <c r="H10" s="156"/>
      <c r="I10" s="157" t="s">
        <v>11</v>
      </c>
      <c r="J10" s="158"/>
    </row>
    <row r="11" s="147" customFormat="true" ht="30" hidden="false" customHeight="true" outlineLevel="0" collapsed="false">
      <c r="A11" s="153"/>
      <c r="B11" s="154"/>
      <c r="C11" s="154"/>
      <c r="D11" s="159"/>
      <c r="E11" s="159"/>
      <c r="F11" s="154"/>
      <c r="G11" s="154"/>
      <c r="H11" s="160"/>
      <c r="I11" s="157"/>
      <c r="J11" s="158"/>
    </row>
    <row r="12" s="147" customFormat="true" ht="95.25" hidden="false" customHeight="true" outlineLevel="0" collapsed="false">
      <c r="A12" s="153"/>
      <c r="B12" s="154"/>
      <c r="C12" s="154"/>
      <c r="D12" s="161" t="s">
        <v>12</v>
      </c>
      <c r="E12" s="161" t="s">
        <v>13</v>
      </c>
      <c r="F12" s="154"/>
      <c r="G12" s="154"/>
      <c r="H12" s="162"/>
      <c r="I12" s="157"/>
      <c r="J12" s="158"/>
    </row>
    <row r="13" s="165" customFormat="true" ht="23.25" hidden="false" customHeight="true" outlineLevel="0" collapsed="false">
      <c r="A13" s="163" t="s">
        <v>14</v>
      </c>
      <c r="B13" s="163"/>
      <c r="C13" s="163"/>
      <c r="D13" s="163"/>
      <c r="E13" s="163"/>
      <c r="F13" s="163"/>
      <c r="G13" s="163"/>
      <c r="H13" s="163"/>
      <c r="I13" s="163"/>
      <c r="J13" s="164"/>
    </row>
    <row r="14" s="147" customFormat="true" ht="17.1" hidden="false" customHeight="true" outlineLevel="0" collapsed="false">
      <c r="A14" s="166" t="n">
        <v>1</v>
      </c>
      <c r="B14" s="167"/>
      <c r="C14" s="168"/>
      <c r="D14" s="167" t="s">
        <v>15</v>
      </c>
      <c r="E14" s="168"/>
      <c r="F14" s="169" t="s">
        <v>16</v>
      </c>
      <c r="G14" s="169" t="s">
        <v>17</v>
      </c>
      <c r="H14" s="170"/>
      <c r="I14" s="171"/>
      <c r="J14" s="158"/>
    </row>
    <row r="15" s="147" customFormat="true" ht="17.1" hidden="false" customHeight="true" outlineLevel="0" collapsed="false">
      <c r="A15" s="172" t="n">
        <f aca="false">A14+1</f>
        <v>2</v>
      </c>
      <c r="B15" s="173"/>
      <c r="C15" s="174"/>
      <c r="D15" s="173" t="s">
        <v>18</v>
      </c>
      <c r="E15" s="175"/>
      <c r="F15" s="176" t="s">
        <v>16</v>
      </c>
      <c r="G15" s="176" t="s">
        <v>17</v>
      </c>
      <c r="H15" s="177"/>
      <c r="I15" s="178"/>
      <c r="J15" s="158"/>
    </row>
    <row r="16" s="147" customFormat="true" ht="17.1" hidden="false" customHeight="true" outlineLevel="0" collapsed="false">
      <c r="A16" s="172" t="n">
        <f aca="false">A15+1</f>
        <v>3</v>
      </c>
      <c r="B16" s="173"/>
      <c r="C16" s="175"/>
      <c r="D16" s="179" t="s">
        <v>19</v>
      </c>
      <c r="E16" s="175"/>
      <c r="F16" s="180" t="s">
        <v>16</v>
      </c>
      <c r="G16" s="180" t="s">
        <v>17</v>
      </c>
      <c r="H16" s="181"/>
      <c r="I16" s="178"/>
      <c r="J16" s="158"/>
    </row>
    <row r="17" s="147" customFormat="true" ht="17.1" hidden="false" customHeight="true" outlineLevel="0" collapsed="false">
      <c r="A17" s="172" t="n">
        <f aca="false">A16+1</f>
        <v>4</v>
      </c>
      <c r="B17" s="182"/>
      <c r="D17" s="182" t="s">
        <v>20</v>
      </c>
      <c r="E17" s="174"/>
      <c r="F17" s="183" t="s">
        <v>16</v>
      </c>
      <c r="G17" s="183" t="s">
        <v>17</v>
      </c>
      <c r="H17" s="184"/>
      <c r="I17" s="185"/>
      <c r="J17" s="158"/>
    </row>
    <row r="18" s="165" customFormat="true" ht="27" hidden="false" customHeight="true" outlineLevel="0" collapsed="false">
      <c r="A18" s="186" t="s">
        <v>21</v>
      </c>
      <c r="B18" s="186"/>
      <c r="C18" s="186"/>
      <c r="D18" s="186"/>
      <c r="E18" s="186"/>
      <c r="F18" s="186"/>
      <c r="G18" s="186"/>
      <c r="H18" s="186"/>
      <c r="I18" s="186"/>
      <c r="J18" s="164"/>
    </row>
    <row r="19" s="147" customFormat="true" ht="15.75" hidden="false" customHeight="false" outlineLevel="0" collapsed="false">
      <c r="A19" s="166" t="n">
        <f aca="false">A17+1</f>
        <v>5</v>
      </c>
      <c r="B19" s="187"/>
      <c r="C19" s="168"/>
      <c r="D19" s="175" t="s">
        <v>22</v>
      </c>
      <c r="E19" s="188"/>
      <c r="F19" s="189" t="s">
        <v>16</v>
      </c>
      <c r="G19" s="189" t="s">
        <v>17</v>
      </c>
      <c r="H19" s="170"/>
      <c r="I19" s="171"/>
      <c r="J19" s="158"/>
    </row>
    <row r="20" s="147" customFormat="true" ht="17.1" hidden="false" customHeight="true" outlineLevel="0" collapsed="false">
      <c r="A20" s="166" t="n">
        <f aca="false">A19+1</f>
        <v>6</v>
      </c>
      <c r="B20" s="190"/>
      <c r="C20" s="175"/>
      <c r="D20" s="175"/>
      <c r="E20" s="191" t="s">
        <v>23</v>
      </c>
      <c r="F20" s="175" t="s">
        <v>24</v>
      </c>
      <c r="G20" s="192" t="s">
        <v>17</v>
      </c>
      <c r="H20" s="193"/>
      <c r="I20" s="178"/>
      <c r="J20" s="158"/>
    </row>
    <row r="21" s="147" customFormat="true" ht="17.1" hidden="false" customHeight="true" outlineLevel="0" collapsed="false">
      <c r="A21" s="166" t="n">
        <f aca="false">A20+1</f>
        <v>7</v>
      </c>
      <c r="B21" s="194"/>
      <c r="C21" s="175"/>
      <c r="D21" s="175"/>
      <c r="E21" s="195" t="s">
        <v>25</v>
      </c>
      <c r="F21" s="175" t="s">
        <v>26</v>
      </c>
      <c r="G21" s="176" t="s">
        <v>17</v>
      </c>
      <c r="H21" s="177"/>
      <c r="I21" s="178"/>
      <c r="J21" s="158"/>
    </row>
    <row r="22" s="147" customFormat="true" ht="17.1" hidden="false" customHeight="true" outlineLevel="0" collapsed="false">
      <c r="A22" s="166" t="n">
        <f aca="false">A21+1</f>
        <v>8</v>
      </c>
      <c r="B22" s="190"/>
      <c r="C22" s="175"/>
      <c r="D22" s="175"/>
      <c r="E22" s="196" t="s">
        <v>27</v>
      </c>
      <c r="F22" s="175" t="s">
        <v>26</v>
      </c>
      <c r="G22" s="180" t="s">
        <v>17</v>
      </c>
      <c r="H22" s="181"/>
      <c r="I22" s="178"/>
      <c r="J22" s="158"/>
    </row>
    <row r="23" s="147" customFormat="true" ht="17.1" hidden="false" customHeight="true" outlineLevel="0" collapsed="false">
      <c r="A23" s="166" t="n">
        <f aca="false">A22+1</f>
        <v>9</v>
      </c>
      <c r="B23" s="190"/>
      <c r="C23" s="175"/>
      <c r="D23" s="175"/>
      <c r="E23" s="196" t="s">
        <v>28</v>
      </c>
      <c r="F23" s="175" t="s">
        <v>24</v>
      </c>
      <c r="G23" s="197" t="s">
        <v>29</v>
      </c>
      <c r="H23" s="198"/>
      <c r="I23" s="178"/>
      <c r="J23" s="158"/>
    </row>
    <row r="24" s="147" customFormat="true" ht="17.1" hidden="false" customHeight="true" outlineLevel="0" collapsed="false">
      <c r="A24" s="166" t="n">
        <v>10</v>
      </c>
      <c r="B24" s="199"/>
      <c r="C24" s="200"/>
      <c r="D24" s="200"/>
      <c r="E24" s="201" t="s">
        <v>25</v>
      </c>
      <c r="F24" s="200" t="s">
        <v>26</v>
      </c>
      <c r="G24" s="202" t="s">
        <v>17</v>
      </c>
      <c r="H24" s="203"/>
      <c r="I24" s="204"/>
      <c r="J24" s="158"/>
    </row>
    <row r="25" s="207" customFormat="true" ht="29.25" hidden="false" customHeight="true" outlineLevel="0" collapsed="false">
      <c r="A25" s="205" t="s">
        <v>30</v>
      </c>
      <c r="B25" s="205"/>
      <c r="C25" s="205"/>
      <c r="D25" s="205"/>
      <c r="E25" s="205"/>
      <c r="F25" s="205"/>
      <c r="G25" s="205"/>
      <c r="H25" s="205"/>
      <c r="I25" s="205"/>
      <c r="J25" s="206"/>
    </row>
    <row r="26" s="147" customFormat="true" ht="17.1" hidden="false" customHeight="true" outlineLevel="0" collapsed="false">
      <c r="A26" s="208" t="n">
        <v>11</v>
      </c>
      <c r="B26" s="187"/>
      <c r="C26" s="209"/>
      <c r="D26" s="209" t="s">
        <v>31</v>
      </c>
      <c r="E26" s="210"/>
      <c r="F26" s="211" t="s">
        <v>16</v>
      </c>
      <c r="G26" s="212" t="s">
        <v>17</v>
      </c>
      <c r="H26" s="213"/>
      <c r="I26" s="178"/>
      <c r="J26" s="158"/>
    </row>
    <row r="27" s="147" customFormat="true" ht="17.1" hidden="true" customHeight="true" outlineLevel="0" collapsed="false">
      <c r="A27" s="166" t="n">
        <f aca="false">A26+1</f>
        <v>12</v>
      </c>
      <c r="B27" s="190"/>
      <c r="C27" s="175"/>
      <c r="D27" s="175"/>
      <c r="E27" s="195"/>
      <c r="F27" s="214"/>
      <c r="G27" s="176" t="s">
        <v>17</v>
      </c>
      <c r="H27" s="177"/>
      <c r="I27" s="178"/>
      <c r="J27" s="158"/>
    </row>
    <row r="28" s="147" customFormat="true" ht="17.1" hidden="false" customHeight="true" outlineLevel="0" collapsed="false">
      <c r="A28" s="166" t="n">
        <v>12</v>
      </c>
      <c r="B28" s="190"/>
      <c r="C28" s="175"/>
      <c r="D28" s="175"/>
      <c r="E28" s="196" t="s">
        <v>32</v>
      </c>
      <c r="F28" s="175"/>
      <c r="G28" s="215" t="s">
        <v>33</v>
      </c>
      <c r="H28" s="181"/>
      <c r="I28" s="178"/>
      <c r="J28" s="158"/>
    </row>
    <row r="29" s="147" customFormat="true" ht="17.1" hidden="false" customHeight="true" outlineLevel="0" collapsed="false">
      <c r="A29" s="166" t="n">
        <v>13</v>
      </c>
      <c r="B29" s="190"/>
      <c r="C29" s="175"/>
      <c r="D29" s="175"/>
      <c r="E29" s="196" t="s">
        <v>32</v>
      </c>
      <c r="F29" s="175"/>
      <c r="G29" s="215" t="s">
        <v>33</v>
      </c>
      <c r="H29" s="181"/>
      <c r="I29" s="178"/>
      <c r="J29" s="158"/>
    </row>
    <row r="30" s="147" customFormat="true" ht="17.1" hidden="false" customHeight="true" outlineLevel="0" collapsed="false">
      <c r="A30" s="166" t="n">
        <f aca="false">A29+1</f>
        <v>14</v>
      </c>
      <c r="B30" s="190"/>
      <c r="C30" s="175"/>
      <c r="D30" s="175"/>
      <c r="E30" s="196" t="s">
        <v>32</v>
      </c>
      <c r="F30" s="175"/>
      <c r="G30" s="215" t="s">
        <v>33</v>
      </c>
      <c r="H30" s="181"/>
      <c r="I30" s="178"/>
      <c r="J30" s="158"/>
    </row>
    <row r="31" s="147" customFormat="true" ht="17.1" hidden="false" customHeight="true" outlineLevel="0" collapsed="false">
      <c r="A31" s="166" t="n">
        <f aca="false">A30+1</f>
        <v>15</v>
      </c>
      <c r="B31" s="216"/>
      <c r="C31" s="174"/>
      <c r="D31" s="174"/>
      <c r="E31" s="196" t="s">
        <v>32</v>
      </c>
      <c r="F31" s="175"/>
      <c r="G31" s="215" t="s">
        <v>33</v>
      </c>
      <c r="H31" s="181"/>
      <c r="I31" s="178"/>
      <c r="J31" s="158"/>
    </row>
    <row r="32" s="147" customFormat="true" ht="17.1" hidden="false" customHeight="true" outlineLevel="0" collapsed="false">
      <c r="A32" s="166" t="n">
        <f aca="false">A31+1</f>
        <v>16</v>
      </c>
      <c r="B32" s="216"/>
      <c r="C32" s="174"/>
      <c r="D32" s="174"/>
      <c r="E32" s="196" t="s">
        <v>32</v>
      </c>
      <c r="F32" s="175"/>
      <c r="G32" s="215" t="s">
        <v>33</v>
      </c>
      <c r="H32" s="181"/>
      <c r="I32" s="178"/>
      <c r="J32" s="158"/>
    </row>
    <row r="33" s="158" customFormat="true" ht="17.1" hidden="false" customHeight="true" outlineLevel="0" collapsed="false">
      <c r="A33" s="166" t="n">
        <f aca="false">A32+1</f>
        <v>17</v>
      </c>
      <c r="B33" s="217"/>
      <c r="C33" s="218"/>
      <c r="D33" s="174"/>
      <c r="E33" s="192" t="s">
        <v>34</v>
      </c>
      <c r="F33" s="219" t="s">
        <v>26</v>
      </c>
      <c r="G33" s="192" t="s">
        <v>33</v>
      </c>
      <c r="H33" s="192"/>
      <c r="I33" s="178"/>
    </row>
    <row r="34" s="158" customFormat="true" ht="17.1" hidden="false" customHeight="true" outlineLevel="0" collapsed="false">
      <c r="A34" s="166" t="n">
        <f aca="false">A33+1</f>
        <v>18</v>
      </c>
      <c r="B34" s="217"/>
      <c r="C34" s="218"/>
      <c r="D34" s="174"/>
      <c r="E34" s="220" t="s">
        <v>35</v>
      </c>
      <c r="F34" s="175"/>
      <c r="G34" s="180" t="s">
        <v>33</v>
      </c>
      <c r="H34" s="180"/>
      <c r="I34" s="178"/>
    </row>
    <row r="35" s="158" customFormat="true" ht="16.5" hidden="false" customHeight="true" outlineLevel="0" collapsed="false">
      <c r="A35" s="166" t="n">
        <f aca="false">A34+1</f>
        <v>19</v>
      </c>
      <c r="B35" s="221"/>
      <c r="C35" s="175"/>
      <c r="D35" s="175"/>
      <c r="E35" s="195" t="s">
        <v>35</v>
      </c>
      <c r="F35" s="219"/>
      <c r="G35" s="197" t="s">
        <v>33</v>
      </c>
      <c r="H35" s="193"/>
      <c r="I35" s="178"/>
    </row>
    <row r="36" s="207" customFormat="true" ht="34.5" hidden="false" customHeight="true" outlineLevel="0" collapsed="false">
      <c r="A36" s="222" t="s">
        <v>36</v>
      </c>
      <c r="B36" s="222"/>
      <c r="C36" s="222"/>
      <c r="D36" s="222"/>
      <c r="E36" s="222"/>
      <c r="F36" s="222"/>
      <c r="G36" s="222"/>
      <c r="H36" s="222"/>
      <c r="I36" s="222"/>
      <c r="J36" s="206"/>
    </row>
    <row r="37" s="147" customFormat="true" ht="17.1" hidden="false" customHeight="true" outlineLevel="0" collapsed="false">
      <c r="A37" s="166" t="n">
        <v>20</v>
      </c>
      <c r="B37" s="190"/>
      <c r="C37" s="175"/>
      <c r="D37" s="175" t="s">
        <v>37</v>
      </c>
      <c r="E37" s="223"/>
      <c r="F37" s="214" t="s">
        <v>16</v>
      </c>
      <c r="G37" s="169" t="s">
        <v>17</v>
      </c>
      <c r="H37" s="170"/>
      <c r="I37" s="224"/>
      <c r="J37" s="158"/>
    </row>
    <row r="38" s="147" customFormat="true" ht="17.1" hidden="false" customHeight="true" outlineLevel="0" collapsed="false">
      <c r="A38" s="166" t="n">
        <f aca="false">A37+1</f>
        <v>21</v>
      </c>
      <c r="B38" s="190"/>
      <c r="C38" s="175"/>
      <c r="D38" s="175"/>
      <c r="E38" s="196" t="s">
        <v>38</v>
      </c>
      <c r="F38" s="175" t="s">
        <v>39</v>
      </c>
      <c r="G38" s="180" t="s">
        <v>17</v>
      </c>
      <c r="H38" s="192"/>
      <c r="I38" s="224"/>
    </row>
    <row r="39" s="158" customFormat="true" ht="17.1" hidden="false" customHeight="true" outlineLevel="0" collapsed="false">
      <c r="A39" s="166" t="n">
        <f aca="false">A38+1</f>
        <v>22</v>
      </c>
      <c r="B39" s="225"/>
      <c r="C39" s="226"/>
      <c r="D39" s="227"/>
      <c r="E39" s="196" t="s">
        <v>40</v>
      </c>
      <c r="F39" s="175" t="s">
        <v>24</v>
      </c>
      <c r="G39" s="183" t="s">
        <v>29</v>
      </c>
      <c r="H39" s="228"/>
      <c r="I39" s="224"/>
    </row>
    <row r="40" s="147" customFormat="true" ht="16.5" hidden="false" customHeight="true" outlineLevel="0" collapsed="false">
      <c r="A40" s="166" t="n">
        <f aca="false">A39+1</f>
        <v>23</v>
      </c>
      <c r="B40" s="199"/>
      <c r="C40" s="175"/>
      <c r="D40" s="175"/>
      <c r="E40" s="196" t="s">
        <v>41</v>
      </c>
      <c r="F40" s="175" t="s">
        <v>16</v>
      </c>
      <c r="G40" s="183" t="s">
        <v>17</v>
      </c>
      <c r="H40" s="184"/>
      <c r="I40" s="224"/>
    </row>
    <row r="41" s="147" customFormat="true" ht="16.5" hidden="false" customHeight="true" outlineLevel="0" collapsed="false">
      <c r="A41" s="166" t="n">
        <f aca="false">A40+1</f>
        <v>24</v>
      </c>
      <c r="B41" s="199"/>
      <c r="C41" s="175"/>
      <c r="D41" s="175"/>
      <c r="E41" s="191" t="s">
        <v>42</v>
      </c>
      <c r="F41" s="219" t="s">
        <v>26</v>
      </c>
      <c r="G41" s="229" t="s">
        <v>17</v>
      </c>
      <c r="H41" s="230"/>
      <c r="I41" s="224"/>
    </row>
    <row r="42" s="147" customFormat="true" ht="17.1" hidden="false" customHeight="true" outlineLevel="0" collapsed="false">
      <c r="A42" s="166" t="n">
        <f aca="false">A41+1</f>
        <v>25</v>
      </c>
      <c r="B42" s="199"/>
      <c r="C42" s="175"/>
      <c r="D42" s="175"/>
      <c r="E42" s="196" t="s">
        <v>43</v>
      </c>
      <c r="F42" s="175"/>
      <c r="G42" s="183" t="s">
        <v>33</v>
      </c>
      <c r="H42" s="184"/>
      <c r="I42" s="224"/>
    </row>
    <row r="43" s="147" customFormat="true" ht="17.1" hidden="false" customHeight="true" outlineLevel="0" collapsed="false">
      <c r="A43" s="166" t="n">
        <f aca="false">A42+1</f>
        <v>26</v>
      </c>
      <c r="B43" s="231"/>
      <c r="C43" s="174"/>
      <c r="D43" s="174"/>
      <c r="E43" s="232" t="s">
        <v>43</v>
      </c>
      <c r="F43" s="174"/>
      <c r="G43" s="183" t="s">
        <v>33</v>
      </c>
      <c r="H43" s="184"/>
      <c r="I43" s="224"/>
    </row>
    <row r="44" s="147" customFormat="true" ht="17.1" hidden="false" customHeight="true" outlineLevel="0" collapsed="false">
      <c r="A44" s="166" t="n">
        <f aca="false">A43+1</f>
        <v>27</v>
      </c>
      <c r="B44" s="216"/>
      <c r="C44" s="174"/>
      <c r="D44" s="174"/>
      <c r="E44" s="183" t="s">
        <v>28</v>
      </c>
      <c r="F44" s="174" t="s">
        <v>24</v>
      </c>
      <c r="G44" s="183" t="s">
        <v>29</v>
      </c>
      <c r="H44" s="184"/>
      <c r="I44" s="233"/>
    </row>
    <row r="45" s="158" customFormat="true" ht="17.1" hidden="false" customHeight="true" outlineLevel="0" collapsed="false">
      <c r="A45" s="234" t="n">
        <f aca="false">A44+1</f>
        <v>28</v>
      </c>
      <c r="B45" s="235"/>
      <c r="C45" s="236"/>
      <c r="D45" s="236"/>
      <c r="E45" s="237" t="s">
        <v>44</v>
      </c>
      <c r="F45" s="236" t="s">
        <v>26</v>
      </c>
      <c r="G45" s="237" t="s">
        <v>17</v>
      </c>
      <c r="H45" s="237"/>
      <c r="I45" s="238"/>
    </row>
    <row r="46" s="147" customFormat="true" ht="17.1" hidden="false" customHeight="true" outlineLevel="0" collapsed="false">
      <c r="A46" s="239"/>
      <c r="B46" s="240"/>
      <c r="C46" s="241" t="s">
        <v>45</v>
      </c>
      <c r="D46" s="242"/>
      <c r="E46" s="243"/>
      <c r="F46" s="242"/>
      <c r="G46" s="243"/>
      <c r="H46" s="243"/>
      <c r="I46" s="244"/>
    </row>
    <row r="47" s="147" customFormat="true" ht="17.1" hidden="false" customHeight="true" outlineLevel="0" collapsed="false">
      <c r="A47" s="168" t="n">
        <v>29</v>
      </c>
      <c r="B47" s="245"/>
      <c r="C47" s="168"/>
      <c r="D47" s="168" t="s">
        <v>46</v>
      </c>
      <c r="E47" s="169"/>
      <c r="F47" s="246" t="s">
        <v>16</v>
      </c>
      <c r="G47" s="169" t="s">
        <v>17</v>
      </c>
      <c r="H47" s="169"/>
      <c r="I47" s="168"/>
    </row>
    <row r="48" s="147" customFormat="true" ht="17.1" hidden="false" customHeight="true" outlineLevel="0" collapsed="false">
      <c r="A48" s="168" t="n">
        <f aca="false">A47+1</f>
        <v>30</v>
      </c>
      <c r="B48" s="190"/>
      <c r="C48" s="168"/>
      <c r="D48" s="175"/>
      <c r="E48" s="180" t="s">
        <v>47</v>
      </c>
      <c r="F48" s="175" t="s">
        <v>16</v>
      </c>
      <c r="G48" s="180" t="s">
        <v>17</v>
      </c>
      <c r="H48" s="180"/>
      <c r="I48" s="175"/>
    </row>
    <row r="49" s="147" customFormat="true" ht="27.75" hidden="false" customHeight="true" outlineLevel="0" collapsed="false">
      <c r="A49" s="168" t="n">
        <f aca="false">A48+1</f>
        <v>31</v>
      </c>
      <c r="B49" s="190"/>
      <c r="C49" s="168"/>
      <c r="D49" s="175"/>
      <c r="E49" s="180" t="s">
        <v>27</v>
      </c>
      <c r="F49" s="175" t="s">
        <v>48</v>
      </c>
      <c r="G49" s="180" t="s">
        <v>17</v>
      </c>
      <c r="H49" s="180"/>
      <c r="I49" s="175"/>
    </row>
    <row r="50" s="147" customFormat="true" ht="17.1" hidden="false" customHeight="true" outlineLevel="0" collapsed="false">
      <c r="A50" s="168" t="n">
        <f aca="false">A49+1</f>
        <v>32</v>
      </c>
      <c r="B50" s="190"/>
      <c r="C50" s="168"/>
      <c r="D50" s="175"/>
      <c r="E50" s="180" t="s">
        <v>27</v>
      </c>
      <c r="F50" s="175" t="s">
        <v>16</v>
      </c>
      <c r="G50" s="180" t="s">
        <v>17</v>
      </c>
      <c r="H50" s="180"/>
      <c r="I50" s="175"/>
    </row>
    <row r="51" s="147" customFormat="true" ht="17.1" hidden="false" customHeight="true" outlineLevel="0" collapsed="false">
      <c r="A51" s="168" t="n">
        <f aca="false">A50+1</f>
        <v>33</v>
      </c>
      <c r="B51" s="190"/>
      <c r="C51" s="247"/>
      <c r="D51" s="227"/>
      <c r="E51" s="180" t="s">
        <v>27</v>
      </c>
      <c r="F51" s="227" t="s">
        <v>16</v>
      </c>
      <c r="G51" s="248" t="s">
        <v>17</v>
      </c>
      <c r="H51" s="180"/>
      <c r="I51" s="175"/>
    </row>
    <row r="52" s="207" customFormat="true" ht="24.75" hidden="false" customHeight="true" outlineLevel="0" collapsed="false">
      <c r="A52" s="249" t="s">
        <v>49</v>
      </c>
      <c r="B52" s="249"/>
      <c r="C52" s="249"/>
      <c r="D52" s="249"/>
      <c r="E52" s="249"/>
      <c r="F52" s="249"/>
      <c r="G52" s="249"/>
      <c r="H52" s="249"/>
      <c r="I52" s="249"/>
      <c r="J52" s="206"/>
    </row>
    <row r="53" s="147" customFormat="true" ht="17.1" hidden="false" customHeight="true" outlineLevel="0" collapsed="false">
      <c r="A53" s="166" t="n">
        <v>34</v>
      </c>
      <c r="B53" s="187"/>
      <c r="C53" s="168"/>
      <c r="D53" s="175" t="s">
        <v>37</v>
      </c>
      <c r="F53" s="246" t="s">
        <v>16</v>
      </c>
      <c r="G53" s="189" t="s">
        <v>17</v>
      </c>
      <c r="H53" s="170"/>
      <c r="I53" s="250"/>
      <c r="J53" s="158"/>
    </row>
    <row r="54" s="147" customFormat="true" ht="17.1" hidden="false" customHeight="true" outlineLevel="0" collapsed="false">
      <c r="A54" s="166" t="n">
        <f aca="false">A53+1</f>
        <v>35</v>
      </c>
      <c r="B54" s="190"/>
      <c r="C54" s="175"/>
      <c r="D54" s="175"/>
      <c r="E54" s="197" t="s">
        <v>50</v>
      </c>
      <c r="F54" s="175" t="s">
        <v>24</v>
      </c>
      <c r="G54" s="197" t="s">
        <v>17</v>
      </c>
      <c r="H54" s="198"/>
      <c r="I54" s="224"/>
      <c r="J54" s="158"/>
    </row>
    <row r="55" s="147" customFormat="true" ht="17.1" hidden="false" customHeight="true" outlineLevel="0" collapsed="false">
      <c r="A55" s="166" t="n">
        <f aca="false">A54+1</f>
        <v>36</v>
      </c>
      <c r="B55" s="190"/>
      <c r="C55" s="175"/>
      <c r="D55" s="175"/>
      <c r="E55" s="197" t="s">
        <v>50</v>
      </c>
      <c r="F55" s="175" t="s">
        <v>26</v>
      </c>
      <c r="G55" s="180" t="s">
        <v>51</v>
      </c>
      <c r="H55" s="181"/>
      <c r="I55" s="224"/>
      <c r="J55" s="158"/>
    </row>
    <row r="56" s="147" customFormat="true" ht="17.1" hidden="false" customHeight="true" outlineLevel="0" collapsed="false">
      <c r="A56" s="166" t="n">
        <f aca="false">A55+1</f>
        <v>37</v>
      </c>
      <c r="B56" s="190"/>
      <c r="C56" s="175"/>
      <c r="D56" s="175"/>
      <c r="E56" s="197" t="s">
        <v>50</v>
      </c>
      <c r="F56" s="175" t="s">
        <v>24</v>
      </c>
      <c r="G56" s="180" t="s">
        <v>29</v>
      </c>
      <c r="H56" s="181"/>
      <c r="I56" s="224"/>
      <c r="J56" s="158"/>
    </row>
    <row r="57" s="147" customFormat="true" ht="17.1" hidden="false" customHeight="true" outlineLevel="0" collapsed="false">
      <c r="A57" s="166" t="n">
        <f aca="false">A56+1</f>
        <v>38</v>
      </c>
      <c r="B57" s="190"/>
      <c r="C57" s="175"/>
      <c r="D57" s="175"/>
      <c r="E57" s="197" t="s">
        <v>50</v>
      </c>
      <c r="F57" s="175" t="s">
        <v>24</v>
      </c>
      <c r="G57" s="180" t="s">
        <v>29</v>
      </c>
      <c r="H57" s="181"/>
      <c r="I57" s="224"/>
      <c r="J57" s="158"/>
    </row>
    <row r="58" s="147" customFormat="true" ht="17.1" hidden="false" customHeight="true" outlineLevel="0" collapsed="false">
      <c r="A58" s="166" t="n">
        <f aca="false">A57+1</f>
        <v>39</v>
      </c>
      <c r="B58" s="190"/>
      <c r="C58" s="175"/>
      <c r="D58" s="175"/>
      <c r="E58" s="197" t="s">
        <v>50</v>
      </c>
      <c r="F58" s="175" t="s">
        <v>24</v>
      </c>
      <c r="G58" s="180" t="s">
        <v>29</v>
      </c>
      <c r="H58" s="181"/>
      <c r="I58" s="224"/>
      <c r="J58" s="158"/>
    </row>
    <row r="59" s="147" customFormat="true" ht="17.1" hidden="false" customHeight="true" outlineLevel="0" collapsed="false">
      <c r="A59" s="166" t="n">
        <f aca="false">A58+1</f>
        <v>40</v>
      </c>
      <c r="B59" s="190"/>
      <c r="C59" s="175"/>
      <c r="D59" s="175"/>
      <c r="E59" s="197" t="s">
        <v>50</v>
      </c>
      <c r="F59" s="175" t="s">
        <v>16</v>
      </c>
      <c r="G59" s="180" t="s">
        <v>17</v>
      </c>
      <c r="H59" s="181"/>
      <c r="I59" s="224"/>
    </row>
    <row r="60" s="147" customFormat="true" ht="17.1" hidden="false" customHeight="true" outlineLevel="0" collapsed="false">
      <c r="A60" s="166" t="n">
        <f aca="false">A59+1</f>
        <v>41</v>
      </c>
      <c r="B60" s="190"/>
      <c r="C60" s="251"/>
      <c r="D60" s="175"/>
      <c r="E60" s="197" t="s">
        <v>50</v>
      </c>
      <c r="F60" s="175" t="s">
        <v>26</v>
      </c>
      <c r="G60" s="180" t="s">
        <v>17</v>
      </c>
      <c r="H60" s="181"/>
      <c r="I60" s="178"/>
    </row>
    <row r="61" s="147" customFormat="true" ht="17.1" hidden="false" customHeight="true" outlineLevel="0" collapsed="false">
      <c r="A61" s="166" t="n">
        <f aca="false">A60+1</f>
        <v>42</v>
      </c>
      <c r="B61" s="194"/>
      <c r="C61" s="175"/>
      <c r="D61" s="175"/>
      <c r="E61" s="252" t="s">
        <v>52</v>
      </c>
      <c r="F61" s="175" t="s">
        <v>24</v>
      </c>
      <c r="G61" s="252" t="s">
        <v>17</v>
      </c>
      <c r="H61" s="253"/>
      <c r="I61" s="224"/>
      <c r="J61" s="158"/>
    </row>
    <row r="62" s="147" customFormat="true" ht="17.1" hidden="false" customHeight="true" outlineLevel="0" collapsed="false">
      <c r="A62" s="166" t="n">
        <f aca="false">A61+1</f>
        <v>43</v>
      </c>
      <c r="B62" s="254"/>
      <c r="C62" s="175"/>
      <c r="D62" s="175"/>
      <c r="E62" s="176" t="s">
        <v>53</v>
      </c>
      <c r="F62" s="175" t="s">
        <v>16</v>
      </c>
      <c r="G62" s="180" t="s">
        <v>17</v>
      </c>
      <c r="H62" s="180"/>
      <c r="I62" s="227"/>
      <c r="J62" s="158"/>
    </row>
    <row r="63" s="257" customFormat="true" ht="17.1" hidden="false" customHeight="true" outlineLevel="0" collapsed="false">
      <c r="A63" s="255" t="n">
        <v>44</v>
      </c>
      <c r="B63" s="99"/>
      <c r="C63" s="256"/>
      <c r="D63" s="256"/>
      <c r="E63" s="30" t="s">
        <v>53</v>
      </c>
      <c r="F63" s="256" t="s">
        <v>16</v>
      </c>
      <c r="G63" s="34" t="s">
        <v>17</v>
      </c>
      <c r="H63" s="34"/>
      <c r="I63" s="256"/>
    </row>
    <row r="64" s="147" customFormat="true" ht="17.1" hidden="false" customHeight="true" outlineLevel="0" collapsed="false">
      <c r="A64" s="258" t="n">
        <v>45</v>
      </c>
      <c r="B64" s="259"/>
      <c r="C64" s="175"/>
      <c r="D64" s="175"/>
      <c r="E64" s="176" t="s">
        <v>54</v>
      </c>
      <c r="F64" s="175"/>
      <c r="G64" s="180" t="s">
        <v>17</v>
      </c>
      <c r="H64" s="180"/>
      <c r="I64" s="175"/>
    </row>
    <row r="65" s="207" customFormat="true" ht="24" hidden="false" customHeight="true" outlineLevel="0" collapsed="false">
      <c r="A65" s="260" t="s">
        <v>55</v>
      </c>
      <c r="B65" s="260"/>
      <c r="C65" s="260"/>
      <c r="D65" s="260"/>
      <c r="E65" s="260"/>
      <c r="F65" s="260"/>
      <c r="G65" s="260"/>
      <c r="H65" s="260"/>
      <c r="I65" s="260"/>
      <c r="J65" s="206"/>
    </row>
    <row r="66" s="147" customFormat="true" ht="17.1" hidden="false" customHeight="true" outlineLevel="0" collapsed="false">
      <c r="A66" s="166" t="n">
        <v>46</v>
      </c>
      <c r="B66" s="261"/>
      <c r="C66" s="168"/>
      <c r="D66" s="175" t="s">
        <v>56</v>
      </c>
      <c r="F66" s="246" t="s">
        <v>16</v>
      </c>
      <c r="G66" s="262" t="s">
        <v>17</v>
      </c>
      <c r="H66" s="263"/>
      <c r="I66" s="171"/>
      <c r="J66" s="158"/>
    </row>
    <row r="67" s="158" customFormat="true" ht="17.1" hidden="false" customHeight="true" outlineLevel="0" collapsed="false">
      <c r="A67" s="166" t="n">
        <f aca="false">A66+1</f>
        <v>47</v>
      </c>
      <c r="B67" s="225"/>
      <c r="C67" s="227"/>
      <c r="D67" s="227"/>
      <c r="E67" s="196" t="s">
        <v>42</v>
      </c>
      <c r="F67" s="175" t="s">
        <v>24</v>
      </c>
      <c r="G67" s="180" t="s">
        <v>17</v>
      </c>
      <c r="H67" s="264"/>
      <c r="I67" s="171"/>
    </row>
    <row r="68" s="147" customFormat="true" ht="17.1" hidden="false" customHeight="true" outlineLevel="0" collapsed="false">
      <c r="A68" s="166" t="n">
        <f aca="false">A67+1</f>
        <v>48</v>
      </c>
      <c r="B68" s="265"/>
      <c r="C68" s="175"/>
      <c r="D68" s="175"/>
      <c r="E68" s="266" t="s">
        <v>57</v>
      </c>
      <c r="F68" s="175" t="s">
        <v>24</v>
      </c>
      <c r="G68" s="197" t="s">
        <v>29</v>
      </c>
      <c r="H68" s="198"/>
      <c r="I68" s="178"/>
      <c r="J68" s="158"/>
    </row>
    <row r="69" s="147" customFormat="true" ht="17.1" hidden="false" customHeight="true" outlineLevel="0" collapsed="false">
      <c r="A69" s="166" t="n">
        <f aca="false">A68+1</f>
        <v>49</v>
      </c>
      <c r="B69" s="265"/>
      <c r="C69" s="175"/>
      <c r="D69" s="175"/>
      <c r="E69" s="191" t="s">
        <v>47</v>
      </c>
      <c r="F69" s="175" t="s">
        <v>16</v>
      </c>
      <c r="G69" s="192" t="s">
        <v>17</v>
      </c>
      <c r="H69" s="193"/>
      <c r="I69" s="224"/>
    </row>
    <row r="70" s="147" customFormat="true" ht="17.1" hidden="false" customHeight="true" outlineLevel="0" collapsed="false">
      <c r="A70" s="166" t="n">
        <f aca="false">A69+1</f>
        <v>50</v>
      </c>
      <c r="B70" s="265"/>
      <c r="C70" s="175"/>
      <c r="D70" s="175"/>
      <c r="E70" s="197" t="s">
        <v>40</v>
      </c>
      <c r="F70" s="175" t="s">
        <v>24</v>
      </c>
      <c r="G70" s="180" t="s">
        <v>29</v>
      </c>
      <c r="H70" s="181"/>
      <c r="I70" s="224"/>
    </row>
    <row r="71" s="257" customFormat="true" ht="17.1" hidden="false" customHeight="true" outlineLevel="0" collapsed="false">
      <c r="A71" s="267" t="n">
        <f aca="false">A70+1</f>
        <v>51</v>
      </c>
      <c r="B71" s="66"/>
      <c r="C71" s="268"/>
      <c r="D71" s="269"/>
      <c r="E71" s="270" t="s">
        <v>41</v>
      </c>
      <c r="F71" s="271" t="s">
        <v>24</v>
      </c>
      <c r="G71" s="272" t="s">
        <v>17</v>
      </c>
      <c r="H71" s="273"/>
      <c r="I71" s="274"/>
    </row>
    <row r="72" s="158" customFormat="true" ht="17.1" hidden="false" customHeight="true" outlineLevel="0" collapsed="false">
      <c r="A72" s="166" t="n">
        <f aca="false">A71+1</f>
        <v>52</v>
      </c>
      <c r="B72" s="217"/>
      <c r="C72" s="218"/>
      <c r="D72" s="174"/>
      <c r="E72" s="195" t="s">
        <v>42</v>
      </c>
      <c r="F72" s="175" t="s">
        <v>16</v>
      </c>
      <c r="G72" s="176" t="s">
        <v>17</v>
      </c>
      <c r="H72" s="177"/>
      <c r="I72" s="224"/>
    </row>
    <row r="73" s="147" customFormat="true" ht="17.1" hidden="false" customHeight="true" outlineLevel="0" collapsed="false">
      <c r="A73" s="166" t="n">
        <f aca="false">A72+1</f>
        <v>53</v>
      </c>
      <c r="B73" s="275"/>
      <c r="C73" s="251"/>
      <c r="D73" s="175"/>
      <c r="E73" s="192" t="s">
        <v>27</v>
      </c>
      <c r="F73" s="175" t="s">
        <v>16</v>
      </c>
      <c r="G73" s="176" t="s">
        <v>17</v>
      </c>
      <c r="H73" s="177"/>
      <c r="I73" s="178"/>
    </row>
    <row r="74" s="147" customFormat="true" ht="17.1" hidden="false" customHeight="true" outlineLevel="0" collapsed="false">
      <c r="A74" s="166" t="n">
        <f aca="false">A73+1</f>
        <v>54</v>
      </c>
      <c r="B74" s="217"/>
      <c r="C74" s="218"/>
      <c r="D74" s="174"/>
      <c r="E74" s="192" t="s">
        <v>58</v>
      </c>
      <c r="F74" s="219" t="s">
        <v>24</v>
      </c>
      <c r="G74" s="229" t="s">
        <v>29</v>
      </c>
      <c r="H74" s="230"/>
      <c r="I74" s="178"/>
      <c r="J74" s="158"/>
    </row>
    <row r="75" s="147" customFormat="true" ht="16.5" hidden="false" customHeight="true" outlineLevel="0" collapsed="false">
      <c r="A75" s="166" t="n">
        <f aca="false">A74+1</f>
        <v>55</v>
      </c>
      <c r="B75" s="217"/>
      <c r="C75" s="218"/>
      <c r="D75" s="174"/>
      <c r="E75" s="192" t="s">
        <v>59</v>
      </c>
      <c r="F75" s="219" t="s">
        <v>24</v>
      </c>
      <c r="G75" s="229" t="s">
        <v>17</v>
      </c>
      <c r="H75" s="230"/>
      <c r="I75" s="224"/>
    </row>
    <row r="76" s="147" customFormat="true" ht="17.1" hidden="false" customHeight="true" outlineLevel="0" collapsed="false">
      <c r="A76" s="166" t="n">
        <f aca="false">A75+1</f>
        <v>56</v>
      </c>
      <c r="B76" s="217"/>
      <c r="C76" s="218"/>
      <c r="D76" s="175"/>
      <c r="E76" s="192" t="s">
        <v>60</v>
      </c>
      <c r="F76" s="219"/>
      <c r="G76" s="192" t="s">
        <v>17</v>
      </c>
      <c r="H76" s="192"/>
      <c r="I76" s="224"/>
    </row>
    <row r="77" s="147" customFormat="true" ht="17.1" hidden="false" customHeight="true" outlineLevel="0" collapsed="false">
      <c r="A77" s="166" t="n">
        <f aca="false">A76+1</f>
        <v>57</v>
      </c>
      <c r="B77" s="217"/>
      <c r="C77" s="218"/>
      <c r="D77" s="175"/>
      <c r="E77" s="196" t="s">
        <v>42</v>
      </c>
      <c r="F77" s="175" t="s">
        <v>24</v>
      </c>
      <c r="G77" s="180" t="s">
        <v>17</v>
      </c>
      <c r="H77" s="170"/>
      <c r="I77" s="250"/>
    </row>
    <row r="78" s="147" customFormat="true" ht="17.1" hidden="false" customHeight="true" outlineLevel="0" collapsed="false">
      <c r="A78" s="166" t="n">
        <f aca="false">A77+1</f>
        <v>58</v>
      </c>
      <c r="B78" s="217"/>
      <c r="C78" s="218"/>
      <c r="D78" s="175"/>
      <c r="E78" s="232" t="s">
        <v>43</v>
      </c>
      <c r="F78" s="174"/>
      <c r="G78" s="183" t="s">
        <v>33</v>
      </c>
      <c r="H78" s="228"/>
      <c r="I78" s="276"/>
    </row>
    <row r="79" s="158" customFormat="true" ht="17.1" hidden="false" customHeight="true" outlineLevel="0" collapsed="false">
      <c r="A79" s="166" t="n">
        <f aca="false">A78+1</f>
        <v>59</v>
      </c>
      <c r="B79" s="275"/>
      <c r="C79" s="175"/>
      <c r="D79" s="175"/>
      <c r="E79" s="214" t="s">
        <v>43</v>
      </c>
      <c r="F79" s="175"/>
      <c r="G79" s="180" t="s">
        <v>33</v>
      </c>
      <c r="H79" s="180"/>
      <c r="I79" s="178"/>
    </row>
    <row r="80" s="207" customFormat="true" ht="29.25" hidden="false" customHeight="true" outlineLevel="0" collapsed="false">
      <c r="A80" s="260" t="s">
        <v>61</v>
      </c>
      <c r="B80" s="260"/>
      <c r="C80" s="260"/>
      <c r="D80" s="260"/>
      <c r="E80" s="260"/>
      <c r="F80" s="260"/>
      <c r="G80" s="260"/>
      <c r="H80" s="260"/>
      <c r="I80" s="260"/>
      <c r="J80" s="206"/>
    </row>
    <row r="81" s="147" customFormat="true" ht="17.1" hidden="false" customHeight="true" outlineLevel="0" collapsed="false">
      <c r="A81" s="168" t="n">
        <v>60</v>
      </c>
      <c r="B81" s="221"/>
      <c r="C81" s="168"/>
      <c r="D81" s="175" t="s">
        <v>37</v>
      </c>
      <c r="E81" s="277"/>
      <c r="F81" s="246" t="s">
        <v>16</v>
      </c>
      <c r="G81" s="169"/>
      <c r="H81" s="169"/>
      <c r="I81" s="247"/>
      <c r="J81" s="158"/>
    </row>
    <row r="82" s="147" customFormat="true" ht="24.75" hidden="false" customHeight="true" outlineLevel="0" collapsed="false">
      <c r="A82" s="168" t="n">
        <f aca="false">A81+1</f>
        <v>61</v>
      </c>
      <c r="B82" s="221"/>
      <c r="C82" s="175"/>
      <c r="D82" s="175"/>
      <c r="E82" s="180" t="s">
        <v>62</v>
      </c>
      <c r="F82" s="175" t="s">
        <v>48</v>
      </c>
      <c r="G82" s="180" t="s">
        <v>17</v>
      </c>
      <c r="H82" s="181"/>
      <c r="I82" s="178"/>
      <c r="J82" s="158"/>
    </row>
    <row r="83" s="147" customFormat="true" ht="17.1" hidden="false" customHeight="true" outlineLevel="0" collapsed="false">
      <c r="A83" s="168" t="n">
        <f aca="false">A82+1</f>
        <v>62</v>
      </c>
      <c r="B83" s="221"/>
      <c r="C83" s="175"/>
      <c r="D83" s="175"/>
      <c r="E83" s="180" t="s">
        <v>63</v>
      </c>
      <c r="F83" s="175" t="s">
        <v>26</v>
      </c>
      <c r="G83" s="190" t="s">
        <v>17</v>
      </c>
      <c r="H83" s="278"/>
      <c r="I83" s="178"/>
      <c r="J83" s="158"/>
    </row>
    <row r="84" s="147" customFormat="true" ht="16.5" hidden="false" customHeight="true" outlineLevel="0" collapsed="false">
      <c r="A84" s="168" t="n">
        <f aca="false">A83+1</f>
        <v>63</v>
      </c>
      <c r="B84" s="221"/>
      <c r="C84" s="175"/>
      <c r="D84" s="174"/>
      <c r="E84" s="180" t="s">
        <v>64</v>
      </c>
      <c r="F84" s="219" t="s">
        <v>26</v>
      </c>
      <c r="G84" s="229" t="s">
        <v>17</v>
      </c>
      <c r="H84" s="230"/>
      <c r="I84" s="279"/>
    </row>
    <row r="85" s="147" customFormat="true" ht="16.5" hidden="false" customHeight="true" outlineLevel="0" collapsed="false">
      <c r="A85" s="280" t="n">
        <f aca="false">A84+1</f>
        <v>64</v>
      </c>
      <c r="B85" s="281"/>
      <c r="C85" s="227"/>
      <c r="D85" s="282"/>
      <c r="E85" s="180" t="s">
        <v>62</v>
      </c>
      <c r="F85" s="283"/>
      <c r="G85" s="284" t="s">
        <v>17</v>
      </c>
      <c r="H85" s="230"/>
    </row>
    <row r="86" s="147" customFormat="true" ht="16.5" hidden="false" customHeight="true" outlineLevel="0" collapsed="false">
      <c r="A86" s="168" t="n">
        <f aca="false">A85+1</f>
        <v>65</v>
      </c>
      <c r="B86" s="221"/>
      <c r="C86" s="175"/>
      <c r="D86" s="174"/>
      <c r="E86" s="180" t="s">
        <v>47</v>
      </c>
      <c r="F86" s="219" t="s">
        <v>24</v>
      </c>
      <c r="G86" s="229" t="s">
        <v>17</v>
      </c>
      <c r="H86" s="230"/>
      <c r="I86" s="279"/>
    </row>
    <row r="87" s="147" customFormat="true" ht="17.1" hidden="false" customHeight="true" outlineLevel="0" collapsed="false">
      <c r="A87" s="168" t="n">
        <f aca="false">A86+1</f>
        <v>66</v>
      </c>
      <c r="B87" s="225"/>
      <c r="C87" s="227"/>
      <c r="D87" s="227"/>
      <c r="E87" s="192" t="s">
        <v>41</v>
      </c>
      <c r="F87" s="175" t="s">
        <v>26</v>
      </c>
      <c r="G87" s="192" t="s">
        <v>17</v>
      </c>
      <c r="H87" s="192"/>
      <c r="I87" s="175"/>
    </row>
    <row r="88" s="147" customFormat="true" ht="17.1" hidden="false" customHeight="true" outlineLevel="0" collapsed="false">
      <c r="A88" s="168" t="n">
        <f aca="false">A87+1</f>
        <v>67</v>
      </c>
      <c r="B88" s="190"/>
      <c r="C88" s="175"/>
      <c r="D88" s="175"/>
      <c r="E88" s="196" t="s">
        <v>65</v>
      </c>
      <c r="F88" s="175" t="s">
        <v>24</v>
      </c>
      <c r="G88" s="180" t="s">
        <v>29</v>
      </c>
      <c r="H88" s="180"/>
      <c r="I88" s="227"/>
      <c r="J88" s="158"/>
    </row>
    <row r="89" s="147" customFormat="true" ht="17.1" hidden="false" customHeight="true" outlineLevel="0" collapsed="false">
      <c r="A89" s="168" t="n">
        <f aca="false">A88+1</f>
        <v>68</v>
      </c>
      <c r="B89" s="275"/>
      <c r="C89" s="175"/>
      <c r="D89" s="175"/>
      <c r="E89" s="192" t="s">
        <v>41</v>
      </c>
      <c r="F89" s="219" t="s">
        <v>26</v>
      </c>
      <c r="G89" s="192" t="s">
        <v>17</v>
      </c>
      <c r="H89" s="192"/>
      <c r="I89" s="227"/>
    </row>
    <row r="90" s="147" customFormat="true" ht="17.1" hidden="false" customHeight="true" outlineLevel="0" collapsed="false">
      <c r="A90" s="238" t="n">
        <v>69</v>
      </c>
      <c r="B90" s="285"/>
      <c r="C90" s="238"/>
      <c r="D90" s="238"/>
      <c r="E90" s="286" t="s">
        <v>47</v>
      </c>
      <c r="F90" s="287" t="s">
        <v>16</v>
      </c>
      <c r="G90" s="286" t="s">
        <v>17</v>
      </c>
      <c r="H90" s="286"/>
      <c r="I90" s="238"/>
    </row>
    <row r="91" s="207" customFormat="true" ht="24.75" hidden="false" customHeight="true" outlineLevel="0" collapsed="false">
      <c r="A91" s="249" t="s">
        <v>66</v>
      </c>
      <c r="B91" s="249"/>
      <c r="C91" s="249"/>
      <c r="D91" s="249"/>
      <c r="E91" s="249"/>
      <c r="F91" s="249"/>
      <c r="G91" s="249"/>
      <c r="H91" s="249"/>
      <c r="I91" s="249"/>
      <c r="J91" s="206"/>
    </row>
    <row r="92" s="147" customFormat="true" ht="17.1" hidden="false" customHeight="true" outlineLevel="0" collapsed="false">
      <c r="A92" s="166" t="n">
        <v>70</v>
      </c>
      <c r="B92" s="187"/>
      <c r="C92" s="168"/>
      <c r="D92" s="175" t="s">
        <v>37</v>
      </c>
      <c r="F92" s="246" t="s">
        <v>16</v>
      </c>
      <c r="G92" s="189" t="s">
        <v>17</v>
      </c>
      <c r="H92" s="170"/>
      <c r="I92" s="171"/>
    </row>
    <row r="93" s="147" customFormat="true" ht="17.1" hidden="false" customHeight="true" outlineLevel="0" collapsed="false">
      <c r="A93" s="166" t="n">
        <f aca="false">A92+1</f>
        <v>71</v>
      </c>
      <c r="B93" s="190"/>
      <c r="C93" s="175"/>
      <c r="D93" s="175"/>
      <c r="E93" s="180" t="s">
        <v>64</v>
      </c>
      <c r="F93" s="175" t="s">
        <v>48</v>
      </c>
      <c r="G93" s="180" t="s">
        <v>17</v>
      </c>
      <c r="H93" s="181"/>
      <c r="I93" s="178"/>
    </row>
    <row r="94" s="147" customFormat="true" ht="17.1" hidden="false" customHeight="true" outlineLevel="0" collapsed="false">
      <c r="A94" s="166" t="n">
        <f aca="false">A93+1</f>
        <v>72</v>
      </c>
      <c r="B94" s="190"/>
      <c r="C94" s="175"/>
      <c r="D94" s="175"/>
      <c r="E94" s="180" t="s">
        <v>64</v>
      </c>
      <c r="F94" s="175"/>
      <c r="G94" s="197" t="s">
        <v>17</v>
      </c>
      <c r="H94" s="198"/>
      <c r="I94" s="178"/>
    </row>
    <row r="95" s="147" customFormat="true" ht="17.1" hidden="false" customHeight="true" outlineLevel="0" collapsed="false">
      <c r="A95" s="166" t="n">
        <f aca="false">A94+1</f>
        <v>73</v>
      </c>
      <c r="B95" s="190"/>
      <c r="C95" s="175"/>
      <c r="D95" s="175"/>
      <c r="E95" s="197" t="s">
        <v>67</v>
      </c>
      <c r="F95" s="175" t="s">
        <v>24</v>
      </c>
      <c r="G95" s="197" t="s">
        <v>17</v>
      </c>
      <c r="H95" s="198"/>
      <c r="I95" s="178"/>
    </row>
    <row r="96" s="147" customFormat="true" ht="17.1" hidden="false" customHeight="true" outlineLevel="0" collapsed="false">
      <c r="A96" s="166" t="n">
        <f aca="false">A95+1</f>
        <v>74</v>
      </c>
      <c r="B96" s="217"/>
      <c r="C96" s="218"/>
      <c r="D96" s="174"/>
      <c r="E96" s="192" t="s">
        <v>68</v>
      </c>
      <c r="F96" s="219" t="s">
        <v>39</v>
      </c>
      <c r="G96" s="229" t="s">
        <v>29</v>
      </c>
      <c r="H96" s="230"/>
      <c r="I96" s="178"/>
    </row>
    <row r="97" s="158" customFormat="true" ht="17.1" hidden="false" customHeight="true" outlineLevel="0" collapsed="false">
      <c r="A97" s="166" t="n">
        <f aca="false">A96+1</f>
        <v>75</v>
      </c>
      <c r="B97" s="288"/>
      <c r="C97" s="289"/>
      <c r="D97" s="282"/>
      <c r="E97" s="229" t="s">
        <v>69</v>
      </c>
      <c r="F97" s="290" t="s">
        <v>16</v>
      </c>
      <c r="G97" s="229" t="s">
        <v>17</v>
      </c>
      <c r="H97" s="291"/>
      <c r="I97" s="178"/>
    </row>
    <row r="98" s="158" customFormat="true" ht="17.1" hidden="false" customHeight="true" outlineLevel="0" collapsed="false">
      <c r="A98" s="166" t="n">
        <f aca="false">A97+1</f>
        <v>76</v>
      </c>
      <c r="B98" s="217"/>
      <c r="C98" s="218"/>
      <c r="D98" s="174"/>
      <c r="E98" s="191" t="s">
        <v>47</v>
      </c>
      <c r="F98" s="219" t="s">
        <v>16</v>
      </c>
      <c r="G98" s="229" t="s">
        <v>17</v>
      </c>
      <c r="H98" s="291"/>
      <c r="I98" s="178"/>
    </row>
    <row r="99" s="147" customFormat="true" ht="17.1" hidden="false" customHeight="true" outlineLevel="0" collapsed="false">
      <c r="A99" s="166" t="n">
        <f aca="false">A98+1</f>
        <v>77</v>
      </c>
      <c r="B99" s="216"/>
      <c r="C99" s="174"/>
      <c r="D99" s="174"/>
      <c r="E99" s="183" t="s">
        <v>41</v>
      </c>
      <c r="F99" s="174" t="s">
        <v>16</v>
      </c>
      <c r="G99" s="292" t="s">
        <v>17</v>
      </c>
      <c r="H99" s="293"/>
      <c r="I99" s="227"/>
    </row>
    <row r="100" s="147" customFormat="true" ht="24.75" hidden="false" customHeight="true" outlineLevel="0" collapsed="false">
      <c r="A100" s="166" t="n">
        <f aca="false">A99+1</f>
        <v>78</v>
      </c>
      <c r="B100" s="221"/>
      <c r="C100" s="175"/>
      <c r="D100" s="175"/>
      <c r="E100" s="180" t="s">
        <v>63</v>
      </c>
      <c r="F100" s="175" t="s">
        <v>48</v>
      </c>
      <c r="G100" s="180" t="s">
        <v>17</v>
      </c>
      <c r="H100" s="181"/>
      <c r="I100" s="178"/>
    </row>
    <row r="101" s="147" customFormat="true" ht="24.75" hidden="false" customHeight="true" outlineLevel="0" collapsed="false">
      <c r="A101" s="166" t="n">
        <f aca="false">A100+1</f>
        <v>79</v>
      </c>
      <c r="B101" s="221"/>
      <c r="C101" s="175"/>
      <c r="D101" s="175"/>
      <c r="E101" s="180" t="s">
        <v>62</v>
      </c>
      <c r="F101" s="175" t="s">
        <v>48</v>
      </c>
      <c r="G101" s="180" t="s">
        <v>17</v>
      </c>
      <c r="H101" s="181"/>
      <c r="I101" s="224"/>
    </row>
    <row r="102" s="147" customFormat="true" ht="24.75" hidden="false" customHeight="true" outlineLevel="0" collapsed="false">
      <c r="A102" s="166" t="n">
        <f aca="false">A101+1</f>
        <v>80</v>
      </c>
      <c r="B102" s="221"/>
      <c r="C102" s="175"/>
      <c r="D102" s="175"/>
      <c r="E102" s="180" t="s">
        <v>62</v>
      </c>
      <c r="F102" s="175" t="s">
        <v>48</v>
      </c>
      <c r="G102" s="180" t="s">
        <v>17</v>
      </c>
      <c r="H102" s="181"/>
      <c r="I102" s="224"/>
    </row>
    <row r="103" s="147" customFormat="true" ht="24.75" hidden="false" customHeight="true" outlineLevel="0" collapsed="false">
      <c r="A103" s="166" t="n">
        <f aca="false">A102+1</f>
        <v>81</v>
      </c>
      <c r="B103" s="221"/>
      <c r="C103" s="175"/>
      <c r="D103" s="175"/>
      <c r="E103" s="180" t="s">
        <v>41</v>
      </c>
      <c r="F103" s="175" t="s">
        <v>16</v>
      </c>
      <c r="G103" s="180" t="s">
        <v>17</v>
      </c>
      <c r="H103" s="181"/>
      <c r="I103" s="224"/>
    </row>
    <row r="104" s="147" customFormat="true" ht="24.75" hidden="false" customHeight="true" outlineLevel="0" collapsed="false">
      <c r="A104" s="166" t="n">
        <f aca="false">A103+1</f>
        <v>82</v>
      </c>
      <c r="B104" s="221"/>
      <c r="C104" s="175"/>
      <c r="D104" s="175"/>
      <c r="E104" s="180" t="s">
        <v>70</v>
      </c>
      <c r="F104" s="175"/>
      <c r="G104" s="180" t="s">
        <v>33</v>
      </c>
      <c r="H104" s="180"/>
      <c r="I104" s="178"/>
    </row>
    <row r="105" s="257" customFormat="true" ht="24.75" hidden="false" customHeight="true" outlineLevel="0" collapsed="false">
      <c r="A105" s="267" t="n">
        <f aca="false">A104+1</f>
        <v>83</v>
      </c>
      <c r="B105" s="70"/>
      <c r="C105" s="256"/>
      <c r="D105" s="256"/>
      <c r="E105" s="34" t="s">
        <v>60</v>
      </c>
      <c r="F105" s="256"/>
      <c r="G105" s="34" t="s">
        <v>17</v>
      </c>
      <c r="H105" s="34"/>
    </row>
    <row r="106" s="207" customFormat="true" ht="21.75" hidden="false" customHeight="true" outlineLevel="0" collapsed="false">
      <c r="A106" s="294" t="s">
        <v>71</v>
      </c>
      <c r="B106" s="294"/>
      <c r="C106" s="294"/>
      <c r="D106" s="294"/>
      <c r="E106" s="294"/>
      <c r="F106" s="294"/>
      <c r="G106" s="294"/>
      <c r="H106" s="294"/>
      <c r="I106" s="294"/>
      <c r="J106" s="206"/>
    </row>
    <row r="107" s="147" customFormat="true" ht="17.1" hidden="false" customHeight="true" outlineLevel="0" collapsed="false">
      <c r="A107" s="166" t="n">
        <v>84</v>
      </c>
      <c r="B107" s="245"/>
      <c r="C107" s="168"/>
      <c r="D107" s="175" t="s">
        <v>72</v>
      </c>
      <c r="F107" s="246" t="s">
        <v>16</v>
      </c>
      <c r="G107" s="189" t="s">
        <v>17</v>
      </c>
      <c r="H107" s="170"/>
      <c r="I107" s="250"/>
      <c r="J107" s="158"/>
    </row>
    <row r="108" s="147" customFormat="true" ht="17.1" hidden="false" customHeight="true" outlineLevel="0" collapsed="false">
      <c r="A108" s="166" t="n">
        <f aca="false">A107+1</f>
        <v>85</v>
      </c>
      <c r="B108" s="190"/>
      <c r="C108" s="175"/>
      <c r="D108" s="175"/>
      <c r="E108" s="196" t="s">
        <v>64</v>
      </c>
      <c r="F108" s="175" t="s">
        <v>16</v>
      </c>
      <c r="G108" s="180" t="s">
        <v>17</v>
      </c>
      <c r="H108" s="170"/>
      <c r="I108" s="250"/>
      <c r="J108" s="158"/>
    </row>
    <row r="109" s="147" customFormat="true" ht="17.1" hidden="false" customHeight="true" outlineLevel="0" collapsed="false">
      <c r="A109" s="166" t="n">
        <f aca="false">A108+1</f>
        <v>86</v>
      </c>
      <c r="B109" s="190"/>
      <c r="C109" s="175"/>
      <c r="D109" s="175"/>
      <c r="E109" s="196" t="s">
        <v>42</v>
      </c>
      <c r="F109" s="175" t="s">
        <v>16</v>
      </c>
      <c r="G109" s="180" t="s">
        <v>17</v>
      </c>
      <c r="H109" s="170"/>
      <c r="I109" s="250"/>
      <c r="J109" s="158"/>
    </row>
    <row r="110" s="147" customFormat="true" ht="17.1" hidden="true" customHeight="true" outlineLevel="0" collapsed="false">
      <c r="A110" s="166" t="n">
        <f aca="false">A109+1</f>
        <v>87</v>
      </c>
      <c r="B110" s="190"/>
      <c r="C110" s="175"/>
      <c r="D110" s="175"/>
      <c r="E110" s="191"/>
      <c r="F110" s="175"/>
      <c r="G110" s="176"/>
      <c r="H110" s="295"/>
      <c r="I110" s="250"/>
      <c r="J110" s="158"/>
    </row>
    <row r="111" s="147" customFormat="true" ht="17.1" hidden="false" customHeight="true" outlineLevel="0" collapsed="false">
      <c r="A111" s="166" t="n">
        <v>87</v>
      </c>
      <c r="B111" s="190"/>
      <c r="C111" s="175"/>
      <c r="D111" s="175"/>
      <c r="E111" s="196" t="s">
        <v>65</v>
      </c>
      <c r="F111" s="175" t="s">
        <v>24</v>
      </c>
      <c r="G111" s="180" t="s">
        <v>29</v>
      </c>
      <c r="H111" s="170"/>
      <c r="I111" s="250"/>
      <c r="J111" s="158"/>
    </row>
    <row r="112" s="147" customFormat="true" ht="17.1" hidden="false" customHeight="true" outlineLevel="0" collapsed="false">
      <c r="A112" s="166" t="n">
        <v>88</v>
      </c>
      <c r="B112" s="190"/>
      <c r="C112" s="175"/>
      <c r="D112" s="175"/>
      <c r="E112" s="196" t="s">
        <v>65</v>
      </c>
      <c r="F112" s="175" t="s">
        <v>24</v>
      </c>
      <c r="G112" s="180" t="s">
        <v>29</v>
      </c>
      <c r="H112" s="181"/>
      <c r="I112" s="224"/>
      <c r="J112" s="158"/>
    </row>
    <row r="113" s="158" customFormat="true" ht="17.1" hidden="false" customHeight="true" outlineLevel="0" collapsed="false">
      <c r="A113" s="166" t="n">
        <f aca="false">A112+1</f>
        <v>89</v>
      </c>
      <c r="B113" s="216"/>
      <c r="C113" s="174"/>
      <c r="D113" s="174"/>
      <c r="E113" s="191" t="s">
        <v>41</v>
      </c>
      <c r="F113" s="219" t="s">
        <v>16</v>
      </c>
      <c r="G113" s="229" t="s">
        <v>17</v>
      </c>
      <c r="H113" s="230"/>
      <c r="I113" s="178"/>
    </row>
    <row r="114" s="158" customFormat="true" ht="17.1" hidden="false" customHeight="true" outlineLevel="0" collapsed="false">
      <c r="A114" s="166" t="n">
        <f aca="false">A113+1</f>
        <v>90</v>
      </c>
      <c r="B114" s="296"/>
      <c r="C114" s="282"/>
      <c r="D114" s="282"/>
      <c r="E114" s="196" t="s">
        <v>47</v>
      </c>
      <c r="F114" s="175" t="s">
        <v>26</v>
      </c>
      <c r="G114" s="183" t="s">
        <v>17</v>
      </c>
      <c r="H114" s="184"/>
      <c r="I114" s="297"/>
    </row>
    <row r="115" s="158" customFormat="true" ht="17.1" hidden="false" customHeight="true" outlineLevel="0" collapsed="false">
      <c r="A115" s="166" t="n">
        <f aca="false">A114+1</f>
        <v>91</v>
      </c>
      <c r="B115" s="216"/>
      <c r="C115" s="174"/>
      <c r="D115" s="174"/>
      <c r="E115" s="196" t="s">
        <v>43</v>
      </c>
      <c r="F115" s="175"/>
      <c r="G115" s="183" t="s">
        <v>33</v>
      </c>
      <c r="H115" s="228"/>
      <c r="I115" s="276"/>
    </row>
    <row r="116" s="158" customFormat="true" ht="16.5" hidden="false" customHeight="true" outlineLevel="0" collapsed="false">
      <c r="A116" s="166" t="n">
        <f aca="false">A115+1</f>
        <v>92</v>
      </c>
      <c r="B116" s="216"/>
      <c r="C116" s="174"/>
      <c r="D116" s="174"/>
      <c r="E116" s="196" t="s">
        <v>43</v>
      </c>
      <c r="F116" s="175"/>
      <c r="G116" s="183" t="s">
        <v>33</v>
      </c>
      <c r="H116" s="228"/>
      <c r="I116" s="276"/>
    </row>
    <row r="117" s="257" customFormat="true" ht="16.5" hidden="false" customHeight="true" outlineLevel="0" collapsed="false">
      <c r="A117" s="267" t="n">
        <f aca="false">A116+1</f>
        <v>93</v>
      </c>
      <c r="B117" s="44"/>
      <c r="C117" s="256"/>
      <c r="D117" s="256"/>
      <c r="E117" s="34" t="s">
        <v>41</v>
      </c>
      <c r="F117" s="256" t="s">
        <v>16</v>
      </c>
      <c r="G117" s="34" t="s">
        <v>17</v>
      </c>
      <c r="H117" s="34"/>
      <c r="I117" s="256"/>
    </row>
    <row r="118" s="207" customFormat="true" ht="27" hidden="false" customHeight="true" outlineLevel="0" collapsed="false">
      <c r="A118" s="249" t="s">
        <v>73</v>
      </c>
      <c r="B118" s="249"/>
      <c r="C118" s="249"/>
      <c r="D118" s="249"/>
      <c r="E118" s="249"/>
      <c r="F118" s="249"/>
      <c r="G118" s="249"/>
      <c r="H118" s="249"/>
      <c r="I118" s="249"/>
      <c r="J118" s="206"/>
    </row>
    <row r="119" s="147" customFormat="true" ht="17.1" hidden="false" customHeight="true" outlineLevel="0" collapsed="false">
      <c r="A119" s="172" t="n">
        <v>94</v>
      </c>
      <c r="B119" s="221"/>
      <c r="C119" s="175"/>
      <c r="D119" s="175" t="s">
        <v>37</v>
      </c>
      <c r="E119" s="196"/>
      <c r="F119" s="214" t="s">
        <v>16</v>
      </c>
      <c r="G119" s="180" t="s">
        <v>17</v>
      </c>
      <c r="H119" s="181"/>
      <c r="I119" s="224"/>
      <c r="J119" s="158"/>
    </row>
    <row r="120" s="147" customFormat="true" ht="17.1" hidden="false" customHeight="true" outlineLevel="0" collapsed="false">
      <c r="A120" s="172" t="n">
        <f aca="false">A119+1</f>
        <v>95</v>
      </c>
      <c r="B120" s="190"/>
      <c r="C120" s="175"/>
      <c r="D120" s="175"/>
      <c r="E120" s="196" t="s">
        <v>47</v>
      </c>
      <c r="F120" s="175" t="s">
        <v>24</v>
      </c>
      <c r="G120" s="277" t="s">
        <v>17</v>
      </c>
      <c r="H120" s="295"/>
      <c r="I120" s="224"/>
      <c r="J120" s="158"/>
    </row>
    <row r="121" s="147" customFormat="true" ht="17.1" hidden="false" customHeight="true" outlineLevel="0" collapsed="false">
      <c r="A121" s="172" t="n">
        <f aca="false">A120+1</f>
        <v>96</v>
      </c>
      <c r="B121" s="190"/>
      <c r="C121" s="175"/>
      <c r="D121" s="175"/>
      <c r="E121" s="196" t="s">
        <v>47</v>
      </c>
      <c r="F121" s="175" t="s">
        <v>26</v>
      </c>
      <c r="G121" s="183" t="s">
        <v>17</v>
      </c>
      <c r="H121" s="228"/>
      <c r="I121" s="297"/>
      <c r="J121" s="158"/>
    </row>
    <row r="122" s="158" customFormat="true" ht="17.1" hidden="false" customHeight="true" outlineLevel="0" collapsed="false">
      <c r="A122" s="298" t="n">
        <f aca="false">A121+1</f>
        <v>97</v>
      </c>
      <c r="B122" s="225"/>
      <c r="C122" s="227"/>
      <c r="D122" s="227"/>
      <c r="E122" s="266" t="s">
        <v>57</v>
      </c>
      <c r="F122" s="227" t="s">
        <v>26</v>
      </c>
      <c r="G122" s="299" t="s">
        <v>17</v>
      </c>
      <c r="H122" s="300"/>
      <c r="I122" s="224"/>
    </row>
    <row r="123" s="147" customFormat="true" ht="17.1" hidden="false" customHeight="true" outlineLevel="0" collapsed="false">
      <c r="A123" s="172" t="n">
        <f aca="false">A122+1</f>
        <v>98</v>
      </c>
      <c r="B123" s="190"/>
      <c r="C123" s="175"/>
      <c r="D123" s="175"/>
      <c r="E123" s="196" t="s">
        <v>28</v>
      </c>
      <c r="F123" s="175" t="s">
        <v>24</v>
      </c>
      <c r="G123" s="180" t="s">
        <v>29</v>
      </c>
      <c r="H123" s="181"/>
      <c r="I123" s="224"/>
      <c r="J123" s="158"/>
    </row>
    <row r="124" s="147" customFormat="true" ht="17.1" hidden="false" customHeight="true" outlineLevel="0" collapsed="false">
      <c r="A124" s="172" t="n">
        <f aca="false">A123+1</f>
        <v>99</v>
      </c>
      <c r="B124" s="190"/>
      <c r="C124" s="175"/>
      <c r="D124" s="175"/>
      <c r="E124" s="196" t="s">
        <v>28</v>
      </c>
      <c r="F124" s="175" t="s">
        <v>24</v>
      </c>
      <c r="G124" s="197" t="s">
        <v>29</v>
      </c>
      <c r="H124" s="198"/>
      <c r="I124" s="224"/>
    </row>
    <row r="125" s="147" customFormat="true" ht="17.1" hidden="false" customHeight="true" outlineLevel="0" collapsed="false">
      <c r="B125" s="301"/>
      <c r="E125" s="302"/>
      <c r="G125" s="303"/>
      <c r="H125" s="303"/>
    </row>
    <row r="126" s="147" customFormat="true" ht="17.1" hidden="false" customHeight="true" outlineLevel="0" collapsed="false">
      <c r="B126" s="301"/>
      <c r="E126" s="302"/>
      <c r="G126" s="303"/>
      <c r="H126" s="303"/>
    </row>
    <row r="127" s="147" customFormat="true" ht="17.1" hidden="false" customHeight="true" outlineLevel="0" collapsed="false">
      <c r="B127" s="301"/>
      <c r="E127" s="302"/>
      <c r="G127" s="303"/>
      <c r="H127" s="303"/>
    </row>
    <row r="128" customFormat="false" ht="25.5" hidden="false" customHeight="false" outlineLevel="0" collapsed="false">
      <c r="C128" s="304" t="s">
        <v>74</v>
      </c>
    </row>
    <row r="129" customFormat="false" ht="4.5" hidden="false" customHeight="true" outlineLevel="0" collapsed="false">
      <c r="C129" s="304"/>
    </row>
    <row r="130" customFormat="false" ht="15.75" hidden="false" customHeight="false" outlineLevel="0" collapsed="false">
      <c r="C130" s="305" t="s">
        <v>75</v>
      </c>
      <c r="D130" s="306"/>
      <c r="E130" s="307" t="s">
        <v>15</v>
      </c>
      <c r="I130" s="308" t="s">
        <v>93</v>
      </c>
    </row>
    <row r="131" customFormat="false" ht="15.75" hidden="false" customHeight="false" outlineLevel="0" collapsed="false">
      <c r="C131" s="309" t="s">
        <v>78</v>
      </c>
      <c r="D131" s="224"/>
      <c r="E131" s="310" t="s">
        <v>94</v>
      </c>
      <c r="I131" s="165" t="s">
        <v>95</v>
      </c>
    </row>
    <row r="132" customFormat="false" ht="15.75" hidden="false" customHeight="false" outlineLevel="0" collapsed="false">
      <c r="C132" s="309" t="s">
        <v>81</v>
      </c>
      <c r="D132" s="224"/>
    </row>
    <row r="133" customFormat="false" ht="15.75" hidden="false" customHeight="false" outlineLevel="0" collapsed="false">
      <c r="C133" s="309" t="s">
        <v>82</v>
      </c>
      <c r="D133" s="224"/>
    </row>
    <row r="134" customFormat="false" ht="15.75" hidden="false" customHeight="false" outlineLevel="0" collapsed="false">
      <c r="C134" s="309" t="s">
        <v>83</v>
      </c>
      <c r="D134" s="224"/>
    </row>
    <row r="135" customFormat="false" ht="15.75" hidden="false" customHeight="false" outlineLevel="0" collapsed="false">
      <c r="C135" s="309" t="s">
        <v>84</v>
      </c>
      <c r="D135" s="224" t="n">
        <v>14</v>
      </c>
    </row>
    <row r="136" customFormat="false" ht="15.75" hidden="false" customHeight="false" outlineLevel="0" collapsed="false">
      <c r="C136" s="309" t="s">
        <v>85</v>
      </c>
      <c r="D136" s="224" t="n">
        <v>85</v>
      </c>
      <c r="I136" s="147" t="s">
        <v>96</v>
      </c>
    </row>
    <row r="137" customFormat="false" ht="31.5" hidden="false" customHeight="false" outlineLevel="0" collapsed="false">
      <c r="C137" s="309" t="s">
        <v>86</v>
      </c>
      <c r="D137" s="224" t="n">
        <v>99</v>
      </c>
      <c r="I137" s="147" t="s">
        <v>97</v>
      </c>
    </row>
    <row r="138" customFormat="false" ht="94.5" hidden="false" customHeight="true" outlineLevel="0" collapsed="false">
      <c r="C138" s="311" t="s">
        <v>87</v>
      </c>
      <c r="D138" s="312"/>
    </row>
    <row r="139" customFormat="false" ht="54.75" hidden="false" customHeight="true" outlineLevel="0" collapsed="false">
      <c r="C139" s="313" t="s">
        <v>98</v>
      </c>
      <c r="D139" s="313"/>
      <c r="E139" s="313"/>
      <c r="F139" s="313"/>
      <c r="G139" s="313"/>
      <c r="H139" s="313"/>
      <c r="I139" s="313"/>
    </row>
    <row r="140" customFormat="false" ht="54.75" hidden="false" customHeight="true" outlineLevel="0" collapsed="false">
      <c r="C140" s="313"/>
      <c r="D140" s="314"/>
      <c r="E140" s="314"/>
      <c r="F140" s="314"/>
      <c r="G140" s="314"/>
      <c r="H140" s="314"/>
      <c r="I140" s="314"/>
    </row>
    <row r="141" customFormat="false" ht="18" hidden="false" customHeight="true" outlineLevel="0" collapsed="false">
      <c r="C141" s="304" t="s">
        <v>89</v>
      </c>
    </row>
    <row r="142" customFormat="false" ht="18" hidden="false" customHeight="true" outlineLevel="0" collapsed="false">
      <c r="C142" s="304" t="s">
        <v>90</v>
      </c>
    </row>
    <row r="143" s="147" customFormat="true" ht="38.25" hidden="false" customHeight="true" outlineLevel="0" collapsed="false">
      <c r="A143" s="146"/>
      <c r="C143" s="315" t="s">
        <v>91</v>
      </c>
      <c r="D143" s="316"/>
      <c r="E143" s="316"/>
      <c r="F143" s="316"/>
      <c r="J143" s="148"/>
    </row>
    <row r="144" s="147" customFormat="true" ht="15.75" hidden="false" customHeight="true" outlineLevel="0" collapsed="false">
      <c r="A144" s="146"/>
      <c r="C144" s="317"/>
      <c r="D144" s="316"/>
      <c r="E144" s="316"/>
      <c r="F144" s="316"/>
      <c r="J144" s="148"/>
    </row>
    <row r="145" s="147" customFormat="true" ht="15.75" hidden="false" customHeight="false" outlineLevel="0" collapsed="false">
      <c r="A145" s="146"/>
      <c r="C145" s="317"/>
      <c r="D145" s="146"/>
      <c r="E145" s="146"/>
      <c r="J145" s="148"/>
    </row>
    <row r="146" s="147" customFormat="true" ht="15.75" hidden="false" customHeight="false" outlineLevel="0" collapsed="false">
      <c r="A146" s="146"/>
      <c r="C146" s="317"/>
      <c r="D146" s="318"/>
      <c r="E146" s="146"/>
      <c r="J146" s="148"/>
    </row>
    <row r="147" s="147" customFormat="true" ht="15.75" hidden="false" customHeight="false" outlineLevel="0" collapsed="false">
      <c r="A147" s="146"/>
      <c r="C147" s="317"/>
      <c r="D147" s="319"/>
      <c r="E147" s="146"/>
      <c r="F147" s="146"/>
      <c r="G147" s="146"/>
      <c r="H147" s="146"/>
      <c r="J147" s="148"/>
    </row>
    <row r="148" s="147" customFormat="true" ht="15.75" hidden="false" customHeight="false" outlineLevel="0" collapsed="false">
      <c r="A148" s="146"/>
      <c r="C148" s="320"/>
      <c r="F148" s="318"/>
      <c r="J148" s="148"/>
    </row>
    <row r="149" s="147" customFormat="true" ht="15.75" hidden="false" customHeight="false" outlineLevel="0" collapsed="false">
      <c r="A149" s="146"/>
      <c r="C149" s="320"/>
      <c r="F149" s="319"/>
      <c r="J149" s="148"/>
    </row>
    <row r="150" s="147" customFormat="true" ht="15.75" hidden="false" customHeight="false" outlineLevel="0" collapsed="false">
      <c r="A150" s="146"/>
      <c r="C150" s="320"/>
      <c r="J150" s="148"/>
    </row>
    <row r="151" s="147" customFormat="true" ht="15.75" hidden="false" customHeight="false" outlineLevel="0" collapsed="false">
      <c r="A151" s="146"/>
      <c r="C151" s="320"/>
      <c r="J151" s="148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5.7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</row>
    <row r="4" customFormat="false" ht="25.5" hidden="false" customHeight="true" outlineLevel="0" collapsed="false">
      <c r="A4" s="150"/>
      <c r="B4" s="150"/>
      <c r="C4" s="150"/>
      <c r="D4" s="150"/>
      <c r="F4" s="150"/>
      <c r="G4" s="151" t="s">
        <v>92</v>
      </c>
      <c r="H4" s="151"/>
      <c r="I4" s="151"/>
    </row>
    <row r="5" customFormat="false" ht="23.25" hidden="false" customHeight="true" outlineLevel="0" collapsed="false">
      <c r="A5" s="152" t="s">
        <v>4</v>
      </c>
      <c r="B5" s="152"/>
      <c r="C5" s="152"/>
      <c r="D5" s="152"/>
      <c r="E5" s="152"/>
      <c r="F5" s="152"/>
      <c r="G5" s="152"/>
      <c r="H5" s="152"/>
      <c r="I5" s="152"/>
    </row>
    <row r="6" customFormat="false" ht="23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</row>
    <row r="7" customFormat="false" ht="23.25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9.75" hidden="false" customHeight="true" outlineLevel="0" collapsed="false"/>
    <row r="9" customFormat="false" ht="16.5" hidden="true" customHeight="false" outlineLevel="0" collapsed="false"/>
    <row r="10" s="147" customFormat="true" ht="30" hidden="false" customHeight="true" outlineLevel="0" collapsed="false">
      <c r="A10" s="153" t="s">
        <v>5</v>
      </c>
      <c r="B10" s="154" t="s">
        <v>6</v>
      </c>
      <c r="C10" s="154" t="s">
        <v>7</v>
      </c>
      <c r="D10" s="155" t="s">
        <v>8</v>
      </c>
      <c r="E10" s="155"/>
      <c r="F10" s="154" t="s">
        <v>9</v>
      </c>
      <c r="G10" s="154" t="s">
        <v>10</v>
      </c>
      <c r="H10" s="156"/>
      <c r="I10" s="157" t="s">
        <v>11</v>
      </c>
      <c r="J10" s="158"/>
    </row>
    <row r="11" s="147" customFormat="true" ht="30" hidden="false" customHeight="true" outlineLevel="0" collapsed="false">
      <c r="A11" s="153"/>
      <c r="B11" s="154"/>
      <c r="C11" s="154"/>
      <c r="D11" s="159"/>
      <c r="E11" s="159"/>
      <c r="F11" s="154"/>
      <c r="G11" s="154"/>
      <c r="H11" s="160"/>
      <c r="I11" s="157"/>
      <c r="J11" s="158"/>
    </row>
    <row r="12" s="147" customFormat="true" ht="95.25" hidden="false" customHeight="true" outlineLevel="0" collapsed="false">
      <c r="A12" s="153"/>
      <c r="B12" s="154"/>
      <c r="C12" s="154"/>
      <c r="D12" s="161" t="s">
        <v>12</v>
      </c>
      <c r="E12" s="161" t="s">
        <v>13</v>
      </c>
      <c r="F12" s="154"/>
      <c r="G12" s="154"/>
      <c r="H12" s="162"/>
      <c r="I12" s="157"/>
      <c r="J12" s="158"/>
    </row>
    <row r="13" s="165" customFormat="true" ht="23.25" hidden="false" customHeight="true" outlineLevel="0" collapsed="false">
      <c r="A13" s="163" t="s">
        <v>14</v>
      </c>
      <c r="B13" s="163"/>
      <c r="C13" s="163"/>
      <c r="D13" s="163"/>
      <c r="E13" s="163"/>
      <c r="F13" s="163"/>
      <c r="G13" s="163"/>
      <c r="H13" s="163"/>
      <c r="I13" s="163"/>
      <c r="J13" s="164"/>
    </row>
    <row r="14" s="147" customFormat="true" ht="17.1" hidden="false" customHeight="true" outlineLevel="0" collapsed="false">
      <c r="A14" s="166" t="n">
        <v>1</v>
      </c>
      <c r="B14" s="167"/>
      <c r="C14" s="168"/>
      <c r="D14" s="167" t="s">
        <v>15</v>
      </c>
      <c r="E14" s="168"/>
      <c r="F14" s="169" t="s">
        <v>16</v>
      </c>
      <c r="G14" s="169" t="s">
        <v>17</v>
      </c>
      <c r="H14" s="170"/>
      <c r="I14" s="171"/>
      <c r="J14" s="158"/>
    </row>
    <row r="15" s="147" customFormat="true" ht="17.1" hidden="false" customHeight="true" outlineLevel="0" collapsed="false">
      <c r="A15" s="172" t="n">
        <f aca="false">A14+1</f>
        <v>2</v>
      </c>
      <c r="B15" s="173"/>
      <c r="C15" s="174"/>
      <c r="D15" s="173" t="s">
        <v>18</v>
      </c>
      <c r="E15" s="175"/>
      <c r="F15" s="176" t="s">
        <v>16</v>
      </c>
      <c r="G15" s="176" t="s">
        <v>17</v>
      </c>
      <c r="H15" s="177"/>
      <c r="I15" s="178"/>
      <c r="J15" s="158"/>
    </row>
    <row r="16" s="147" customFormat="true" ht="17.1" hidden="false" customHeight="true" outlineLevel="0" collapsed="false">
      <c r="A16" s="172" t="n">
        <f aca="false">A15+1</f>
        <v>3</v>
      </c>
      <c r="B16" s="173"/>
      <c r="C16" s="175"/>
      <c r="D16" s="179" t="s">
        <v>19</v>
      </c>
      <c r="E16" s="175"/>
      <c r="F16" s="180" t="s">
        <v>16</v>
      </c>
      <c r="G16" s="180" t="s">
        <v>17</v>
      </c>
      <c r="H16" s="181"/>
      <c r="I16" s="178"/>
      <c r="J16" s="158"/>
    </row>
    <row r="17" s="147" customFormat="true" ht="17.1" hidden="false" customHeight="true" outlineLevel="0" collapsed="false">
      <c r="A17" s="172" t="n">
        <f aca="false">A16+1</f>
        <v>4</v>
      </c>
      <c r="B17" s="182"/>
      <c r="D17" s="182" t="s">
        <v>20</v>
      </c>
      <c r="E17" s="174"/>
      <c r="F17" s="183" t="s">
        <v>16</v>
      </c>
      <c r="G17" s="183" t="s">
        <v>17</v>
      </c>
      <c r="H17" s="184"/>
      <c r="I17" s="185"/>
      <c r="J17" s="158"/>
    </row>
    <row r="18" s="165" customFormat="true" ht="27" hidden="false" customHeight="true" outlineLevel="0" collapsed="false">
      <c r="A18" s="186" t="s">
        <v>21</v>
      </c>
      <c r="B18" s="186"/>
      <c r="C18" s="186"/>
      <c r="D18" s="186"/>
      <c r="E18" s="186"/>
      <c r="F18" s="186"/>
      <c r="G18" s="186"/>
      <c r="H18" s="186"/>
      <c r="I18" s="186"/>
      <c r="J18" s="164"/>
    </row>
    <row r="19" s="147" customFormat="true" ht="15.75" hidden="false" customHeight="false" outlineLevel="0" collapsed="false">
      <c r="A19" s="166" t="n">
        <f aca="false">A17+1</f>
        <v>5</v>
      </c>
      <c r="B19" s="187"/>
      <c r="C19" s="168"/>
      <c r="D19" s="175" t="s">
        <v>22</v>
      </c>
      <c r="E19" s="188"/>
      <c r="F19" s="189" t="s">
        <v>16</v>
      </c>
      <c r="G19" s="189" t="s">
        <v>17</v>
      </c>
      <c r="H19" s="170"/>
      <c r="I19" s="171"/>
      <c r="J19" s="158"/>
    </row>
    <row r="20" s="147" customFormat="true" ht="17.1" hidden="false" customHeight="true" outlineLevel="0" collapsed="false">
      <c r="A20" s="166" t="n">
        <f aca="false">A19+1</f>
        <v>6</v>
      </c>
      <c r="B20" s="190"/>
      <c r="C20" s="175"/>
      <c r="D20" s="175"/>
      <c r="E20" s="191" t="s">
        <v>23</v>
      </c>
      <c r="F20" s="175" t="s">
        <v>24</v>
      </c>
      <c r="G20" s="192" t="s">
        <v>17</v>
      </c>
      <c r="H20" s="193"/>
      <c r="I20" s="178"/>
      <c r="J20" s="158"/>
    </row>
    <row r="21" s="147" customFormat="true" ht="17.1" hidden="false" customHeight="true" outlineLevel="0" collapsed="false">
      <c r="A21" s="166" t="n">
        <f aca="false">A20+1</f>
        <v>7</v>
      </c>
      <c r="B21" s="194"/>
      <c r="C21" s="175"/>
      <c r="D21" s="175"/>
      <c r="E21" s="195" t="s">
        <v>25</v>
      </c>
      <c r="F21" s="175" t="s">
        <v>26</v>
      </c>
      <c r="G21" s="176" t="s">
        <v>17</v>
      </c>
      <c r="H21" s="177"/>
      <c r="I21" s="178"/>
      <c r="J21" s="158"/>
    </row>
    <row r="22" s="147" customFormat="true" ht="17.1" hidden="false" customHeight="true" outlineLevel="0" collapsed="false">
      <c r="A22" s="166" t="n">
        <f aca="false">A21+1</f>
        <v>8</v>
      </c>
      <c r="B22" s="190"/>
      <c r="C22" s="175"/>
      <c r="D22" s="175"/>
      <c r="E22" s="196" t="s">
        <v>27</v>
      </c>
      <c r="F22" s="175" t="s">
        <v>26</v>
      </c>
      <c r="G22" s="180" t="s">
        <v>17</v>
      </c>
      <c r="H22" s="181"/>
      <c r="I22" s="178"/>
      <c r="J22" s="158"/>
    </row>
    <row r="23" s="147" customFormat="true" ht="17.1" hidden="false" customHeight="true" outlineLevel="0" collapsed="false">
      <c r="A23" s="166" t="n">
        <f aca="false">A22+1</f>
        <v>9</v>
      </c>
      <c r="B23" s="190"/>
      <c r="C23" s="175"/>
      <c r="D23" s="175"/>
      <c r="E23" s="196" t="s">
        <v>28</v>
      </c>
      <c r="F23" s="175" t="s">
        <v>24</v>
      </c>
      <c r="G23" s="197" t="s">
        <v>29</v>
      </c>
      <c r="H23" s="198"/>
      <c r="I23" s="178"/>
      <c r="J23" s="158"/>
    </row>
    <row r="24" s="147" customFormat="true" ht="17.1" hidden="false" customHeight="true" outlineLevel="0" collapsed="false">
      <c r="A24" s="166" t="n">
        <v>10</v>
      </c>
      <c r="B24" s="199"/>
      <c r="C24" s="200"/>
      <c r="D24" s="200"/>
      <c r="E24" s="201" t="s">
        <v>25</v>
      </c>
      <c r="F24" s="200" t="s">
        <v>26</v>
      </c>
      <c r="G24" s="202" t="s">
        <v>17</v>
      </c>
      <c r="H24" s="203"/>
      <c r="I24" s="204"/>
      <c r="J24" s="158"/>
    </row>
    <row r="25" s="207" customFormat="true" ht="29.25" hidden="false" customHeight="true" outlineLevel="0" collapsed="false">
      <c r="A25" s="205" t="s">
        <v>30</v>
      </c>
      <c r="B25" s="205"/>
      <c r="C25" s="205"/>
      <c r="D25" s="205"/>
      <c r="E25" s="205"/>
      <c r="F25" s="205"/>
      <c r="G25" s="205"/>
      <c r="H25" s="205"/>
      <c r="I25" s="205"/>
      <c r="J25" s="206"/>
    </row>
    <row r="26" s="147" customFormat="true" ht="17.1" hidden="false" customHeight="true" outlineLevel="0" collapsed="false">
      <c r="A26" s="208" t="n">
        <v>11</v>
      </c>
      <c r="B26" s="187"/>
      <c r="C26" s="209"/>
      <c r="D26" s="209" t="s">
        <v>31</v>
      </c>
      <c r="E26" s="210"/>
      <c r="F26" s="211" t="s">
        <v>16</v>
      </c>
      <c r="G26" s="212" t="s">
        <v>17</v>
      </c>
      <c r="H26" s="213"/>
      <c r="I26" s="178"/>
      <c r="J26" s="158"/>
    </row>
    <row r="27" s="147" customFormat="true" ht="17.1" hidden="true" customHeight="true" outlineLevel="0" collapsed="false">
      <c r="A27" s="166" t="n">
        <f aca="false">A26+1</f>
        <v>12</v>
      </c>
      <c r="B27" s="190"/>
      <c r="C27" s="175"/>
      <c r="D27" s="175"/>
      <c r="E27" s="195"/>
      <c r="F27" s="214"/>
      <c r="G27" s="176" t="s">
        <v>17</v>
      </c>
      <c r="H27" s="177"/>
      <c r="I27" s="178"/>
      <c r="J27" s="158"/>
    </row>
    <row r="28" s="147" customFormat="true" ht="17.1" hidden="false" customHeight="true" outlineLevel="0" collapsed="false">
      <c r="A28" s="166" t="n">
        <v>12</v>
      </c>
      <c r="B28" s="190"/>
      <c r="C28" s="175"/>
      <c r="D28" s="175"/>
      <c r="E28" s="196" t="s">
        <v>32</v>
      </c>
      <c r="F28" s="175"/>
      <c r="G28" s="215" t="s">
        <v>33</v>
      </c>
      <c r="H28" s="181"/>
      <c r="I28" s="178"/>
      <c r="J28" s="158"/>
    </row>
    <row r="29" s="147" customFormat="true" ht="17.1" hidden="false" customHeight="true" outlineLevel="0" collapsed="false">
      <c r="A29" s="166" t="n">
        <v>13</v>
      </c>
      <c r="B29" s="190"/>
      <c r="C29" s="175"/>
      <c r="D29" s="175"/>
      <c r="E29" s="196" t="s">
        <v>32</v>
      </c>
      <c r="F29" s="175"/>
      <c r="G29" s="215" t="s">
        <v>33</v>
      </c>
      <c r="H29" s="181"/>
      <c r="I29" s="178"/>
      <c r="J29" s="158"/>
    </row>
    <row r="30" s="147" customFormat="true" ht="17.1" hidden="false" customHeight="true" outlineLevel="0" collapsed="false">
      <c r="A30" s="166" t="n">
        <f aca="false">A29+1</f>
        <v>14</v>
      </c>
      <c r="B30" s="190"/>
      <c r="C30" s="175"/>
      <c r="D30" s="175"/>
      <c r="E30" s="196" t="s">
        <v>32</v>
      </c>
      <c r="F30" s="175"/>
      <c r="G30" s="215" t="s">
        <v>33</v>
      </c>
      <c r="H30" s="181"/>
      <c r="I30" s="178"/>
      <c r="J30" s="158"/>
    </row>
    <row r="31" s="147" customFormat="true" ht="17.1" hidden="false" customHeight="true" outlineLevel="0" collapsed="false">
      <c r="A31" s="166" t="n">
        <f aca="false">A30+1</f>
        <v>15</v>
      </c>
      <c r="B31" s="216"/>
      <c r="C31" s="174"/>
      <c r="D31" s="174"/>
      <c r="E31" s="196" t="s">
        <v>32</v>
      </c>
      <c r="F31" s="175"/>
      <c r="G31" s="215" t="s">
        <v>33</v>
      </c>
      <c r="H31" s="181"/>
      <c r="I31" s="178"/>
      <c r="J31" s="158"/>
    </row>
    <row r="32" s="147" customFormat="true" ht="17.1" hidden="false" customHeight="true" outlineLevel="0" collapsed="false">
      <c r="A32" s="166" t="n">
        <f aca="false">A31+1</f>
        <v>16</v>
      </c>
      <c r="B32" s="216"/>
      <c r="C32" s="174"/>
      <c r="D32" s="174"/>
      <c r="E32" s="196" t="s">
        <v>32</v>
      </c>
      <c r="F32" s="175"/>
      <c r="G32" s="215" t="s">
        <v>33</v>
      </c>
      <c r="H32" s="181"/>
      <c r="I32" s="178"/>
      <c r="J32" s="158"/>
    </row>
    <row r="33" s="158" customFormat="true" ht="17.1" hidden="false" customHeight="true" outlineLevel="0" collapsed="false">
      <c r="A33" s="166" t="n">
        <f aca="false">A32+1</f>
        <v>17</v>
      </c>
      <c r="B33" s="217"/>
      <c r="C33" s="218"/>
      <c r="D33" s="174"/>
      <c r="E33" s="192" t="s">
        <v>34</v>
      </c>
      <c r="F33" s="219" t="s">
        <v>26</v>
      </c>
      <c r="G33" s="192" t="s">
        <v>33</v>
      </c>
      <c r="H33" s="192"/>
      <c r="I33" s="178"/>
    </row>
    <row r="34" s="158" customFormat="true" ht="17.1" hidden="false" customHeight="true" outlineLevel="0" collapsed="false">
      <c r="A34" s="166" t="n">
        <f aca="false">A33+1</f>
        <v>18</v>
      </c>
      <c r="B34" s="217"/>
      <c r="C34" s="218"/>
      <c r="D34" s="174"/>
      <c r="E34" s="220" t="s">
        <v>35</v>
      </c>
      <c r="F34" s="175"/>
      <c r="G34" s="180" t="s">
        <v>33</v>
      </c>
      <c r="H34" s="180"/>
      <c r="I34" s="178"/>
    </row>
    <row r="35" s="158" customFormat="true" ht="16.5" hidden="false" customHeight="true" outlineLevel="0" collapsed="false">
      <c r="A35" s="166" t="n">
        <f aca="false">A34+1</f>
        <v>19</v>
      </c>
      <c r="B35" s="221"/>
      <c r="C35" s="175"/>
      <c r="D35" s="175"/>
      <c r="E35" s="195" t="s">
        <v>35</v>
      </c>
      <c r="F35" s="219"/>
      <c r="G35" s="197" t="s">
        <v>33</v>
      </c>
      <c r="H35" s="193"/>
      <c r="I35" s="178"/>
    </row>
    <row r="36" s="207" customFormat="true" ht="34.5" hidden="false" customHeight="true" outlineLevel="0" collapsed="false">
      <c r="A36" s="222" t="s">
        <v>36</v>
      </c>
      <c r="B36" s="222"/>
      <c r="C36" s="222"/>
      <c r="D36" s="222"/>
      <c r="E36" s="222"/>
      <c r="F36" s="222"/>
      <c r="G36" s="222"/>
      <c r="H36" s="222"/>
      <c r="I36" s="222"/>
      <c r="J36" s="206"/>
    </row>
    <row r="37" s="147" customFormat="true" ht="17.1" hidden="false" customHeight="true" outlineLevel="0" collapsed="false">
      <c r="A37" s="166" t="n">
        <v>20</v>
      </c>
      <c r="B37" s="190"/>
      <c r="C37" s="175"/>
      <c r="D37" s="175" t="s">
        <v>37</v>
      </c>
      <c r="E37" s="223"/>
      <c r="F37" s="214" t="s">
        <v>16</v>
      </c>
      <c r="G37" s="169" t="s">
        <v>17</v>
      </c>
      <c r="H37" s="170"/>
      <c r="I37" s="224"/>
      <c r="J37" s="158"/>
    </row>
    <row r="38" s="147" customFormat="true" ht="17.1" hidden="false" customHeight="true" outlineLevel="0" collapsed="false">
      <c r="A38" s="166" t="n">
        <f aca="false">A37+1</f>
        <v>21</v>
      </c>
      <c r="B38" s="190"/>
      <c r="C38" s="175"/>
      <c r="D38" s="175"/>
      <c r="E38" s="196" t="s">
        <v>38</v>
      </c>
      <c r="F38" s="175" t="s">
        <v>39</v>
      </c>
      <c r="G38" s="180" t="s">
        <v>17</v>
      </c>
      <c r="H38" s="192"/>
      <c r="I38" s="224"/>
    </row>
    <row r="39" s="158" customFormat="true" ht="17.1" hidden="false" customHeight="true" outlineLevel="0" collapsed="false">
      <c r="A39" s="166" t="n">
        <f aca="false">A38+1</f>
        <v>22</v>
      </c>
      <c r="B39" s="225"/>
      <c r="C39" s="226"/>
      <c r="D39" s="227"/>
      <c r="E39" s="196" t="s">
        <v>40</v>
      </c>
      <c r="F39" s="175" t="s">
        <v>24</v>
      </c>
      <c r="G39" s="183" t="s">
        <v>29</v>
      </c>
      <c r="H39" s="228"/>
      <c r="I39" s="224"/>
    </row>
    <row r="40" s="325" customFormat="true" ht="16.5" hidden="false" customHeight="true" outlineLevel="0" collapsed="false">
      <c r="A40" s="234" t="n">
        <f aca="false">A39+1</f>
        <v>23</v>
      </c>
      <c r="B40" s="321"/>
      <c r="C40" s="238"/>
      <c r="D40" s="238"/>
      <c r="E40" s="322" t="s">
        <v>41</v>
      </c>
      <c r="F40" s="238" t="s">
        <v>16</v>
      </c>
      <c r="G40" s="237" t="s">
        <v>17</v>
      </c>
      <c r="H40" s="323"/>
      <c r="I40" s="324"/>
    </row>
    <row r="41" s="147" customFormat="true" ht="16.5" hidden="false" customHeight="true" outlineLevel="0" collapsed="false">
      <c r="A41" s="166" t="n">
        <f aca="false">A40+1</f>
        <v>24</v>
      </c>
      <c r="B41" s="199"/>
      <c r="C41" s="175"/>
      <c r="D41" s="175"/>
      <c r="E41" s="191" t="s">
        <v>42</v>
      </c>
      <c r="F41" s="219" t="s">
        <v>26</v>
      </c>
      <c r="G41" s="229" t="s">
        <v>17</v>
      </c>
      <c r="H41" s="230"/>
      <c r="I41" s="178"/>
    </row>
    <row r="42" s="147" customFormat="true" ht="17.1" hidden="false" customHeight="true" outlineLevel="0" collapsed="false">
      <c r="A42" s="166" t="n">
        <f aca="false">A41+1</f>
        <v>25</v>
      </c>
      <c r="B42" s="199"/>
      <c r="C42" s="175"/>
      <c r="D42" s="175"/>
      <c r="E42" s="196" t="s">
        <v>43</v>
      </c>
      <c r="F42" s="175"/>
      <c r="G42" s="183" t="s">
        <v>33</v>
      </c>
      <c r="H42" s="184"/>
      <c r="I42" s="178"/>
    </row>
    <row r="43" s="147" customFormat="true" ht="17.1" hidden="false" customHeight="true" outlineLevel="0" collapsed="false">
      <c r="A43" s="166" t="n">
        <f aca="false">A42+1</f>
        <v>26</v>
      </c>
      <c r="B43" s="231"/>
      <c r="C43" s="174"/>
      <c r="D43" s="174"/>
      <c r="E43" s="232" t="s">
        <v>43</v>
      </c>
      <c r="F43" s="174"/>
      <c r="G43" s="183" t="s">
        <v>33</v>
      </c>
      <c r="H43" s="184"/>
      <c r="I43" s="178"/>
    </row>
    <row r="44" s="147" customFormat="true" ht="17.1" hidden="false" customHeight="true" outlineLevel="0" collapsed="false">
      <c r="A44" s="166" t="n">
        <f aca="false">A43+1</f>
        <v>27</v>
      </c>
      <c r="B44" s="216"/>
      <c r="C44" s="174"/>
      <c r="D44" s="174"/>
      <c r="E44" s="183" t="s">
        <v>28</v>
      </c>
      <c r="F44" s="174" t="s">
        <v>24</v>
      </c>
      <c r="G44" s="183" t="s">
        <v>29</v>
      </c>
      <c r="H44" s="184"/>
      <c r="I44" s="233"/>
      <c r="J44" s="158"/>
    </row>
    <row r="45" s="147" customFormat="true" ht="17.1" hidden="false" customHeight="true" outlineLevel="0" collapsed="false">
      <c r="A45" s="166" t="n">
        <f aca="false">A44+1</f>
        <v>28</v>
      </c>
      <c r="B45" s="216"/>
      <c r="C45" s="174"/>
      <c r="D45" s="174"/>
      <c r="E45" s="183" t="s">
        <v>44</v>
      </c>
      <c r="F45" s="174" t="s">
        <v>16</v>
      </c>
      <c r="G45" s="183" t="s">
        <v>17</v>
      </c>
      <c r="H45" s="183"/>
      <c r="I45" s="175"/>
    </row>
    <row r="46" s="147" customFormat="true" ht="17.1" hidden="false" customHeight="true" outlineLevel="0" collapsed="false">
      <c r="A46" s="239"/>
      <c r="B46" s="240"/>
      <c r="C46" s="326" t="s">
        <v>45</v>
      </c>
      <c r="D46" s="242"/>
      <c r="E46" s="243"/>
      <c r="F46" s="242"/>
      <c r="G46" s="243"/>
      <c r="H46" s="243"/>
      <c r="I46" s="244"/>
    </row>
    <row r="47" s="147" customFormat="true" ht="17.1" hidden="false" customHeight="true" outlineLevel="0" collapsed="false">
      <c r="A47" s="168" t="n">
        <v>29</v>
      </c>
      <c r="B47" s="245"/>
      <c r="C47" s="247"/>
      <c r="D47" s="168" t="s">
        <v>46</v>
      </c>
      <c r="E47" s="169"/>
      <c r="F47" s="247" t="s">
        <v>16</v>
      </c>
      <c r="G47" s="327" t="s">
        <v>17</v>
      </c>
      <c r="H47" s="169"/>
      <c r="I47" s="168"/>
    </row>
    <row r="48" s="325" customFormat="true" ht="17.1" hidden="false" customHeight="true" outlineLevel="0" collapsed="false">
      <c r="A48" s="328" t="n">
        <f aca="false">A47+1</f>
        <v>30</v>
      </c>
      <c r="B48" s="329"/>
      <c r="C48" s="328"/>
      <c r="D48" s="238"/>
      <c r="E48" s="330" t="s">
        <v>47</v>
      </c>
      <c r="F48" s="238" t="s">
        <v>16</v>
      </c>
      <c r="G48" s="330" t="s">
        <v>17</v>
      </c>
      <c r="H48" s="330"/>
      <c r="I48" s="238"/>
    </row>
    <row r="49" s="325" customFormat="true" ht="27.75" hidden="false" customHeight="true" outlineLevel="0" collapsed="false">
      <c r="A49" s="328" t="n">
        <f aca="false">A48+1</f>
        <v>31</v>
      </c>
      <c r="B49" s="329"/>
      <c r="C49" s="328"/>
      <c r="D49" s="238"/>
      <c r="E49" s="330" t="s">
        <v>27</v>
      </c>
      <c r="F49" s="238" t="s">
        <v>48</v>
      </c>
      <c r="G49" s="330" t="s">
        <v>17</v>
      </c>
      <c r="H49" s="330"/>
      <c r="I49" s="238"/>
    </row>
    <row r="50" s="147" customFormat="true" ht="17.1" hidden="false" customHeight="true" outlineLevel="0" collapsed="false">
      <c r="A50" s="168" t="n">
        <f aca="false">A49+1</f>
        <v>32</v>
      </c>
      <c r="B50" s="190"/>
      <c r="C50" s="247"/>
      <c r="D50" s="227"/>
      <c r="E50" s="180" t="s">
        <v>27</v>
      </c>
      <c r="F50" s="227" t="s">
        <v>16</v>
      </c>
      <c r="G50" s="248" t="s">
        <v>17</v>
      </c>
      <c r="H50" s="180"/>
      <c r="I50" s="175"/>
    </row>
    <row r="51" s="147" customFormat="true" ht="17.1" hidden="false" customHeight="true" outlineLevel="0" collapsed="false">
      <c r="A51" s="168" t="n">
        <f aca="false">A50+1</f>
        <v>33</v>
      </c>
      <c r="B51" s="190"/>
      <c r="C51" s="247"/>
      <c r="D51" s="227"/>
      <c r="E51" s="180" t="s">
        <v>27</v>
      </c>
      <c r="F51" s="227" t="s">
        <v>16</v>
      </c>
      <c r="G51" s="248" t="s">
        <v>17</v>
      </c>
      <c r="H51" s="180"/>
      <c r="I51" s="175"/>
    </row>
    <row r="52" s="207" customFormat="true" ht="24.75" hidden="false" customHeight="true" outlineLevel="0" collapsed="false">
      <c r="A52" s="249" t="s">
        <v>49</v>
      </c>
      <c r="B52" s="249"/>
      <c r="C52" s="249"/>
      <c r="D52" s="249"/>
      <c r="E52" s="249"/>
      <c r="F52" s="249"/>
      <c r="G52" s="249"/>
      <c r="H52" s="249"/>
      <c r="I52" s="249"/>
      <c r="J52" s="206"/>
    </row>
    <row r="53" s="147" customFormat="true" ht="17.1" hidden="false" customHeight="true" outlineLevel="0" collapsed="false">
      <c r="A53" s="166" t="n">
        <v>34</v>
      </c>
      <c r="B53" s="187"/>
      <c r="C53" s="168"/>
      <c r="D53" s="175" t="s">
        <v>37</v>
      </c>
      <c r="F53" s="246" t="s">
        <v>16</v>
      </c>
      <c r="G53" s="189" t="s">
        <v>17</v>
      </c>
      <c r="H53" s="170"/>
      <c r="I53" s="250"/>
      <c r="J53" s="158"/>
    </row>
    <row r="54" s="147" customFormat="true" ht="17.1" hidden="false" customHeight="true" outlineLevel="0" collapsed="false">
      <c r="A54" s="166" t="n">
        <f aca="false">A53+1</f>
        <v>35</v>
      </c>
      <c r="B54" s="190"/>
      <c r="C54" s="175"/>
      <c r="D54" s="175"/>
      <c r="E54" s="197" t="s">
        <v>50</v>
      </c>
      <c r="F54" s="175" t="s">
        <v>24</v>
      </c>
      <c r="G54" s="197" t="s">
        <v>17</v>
      </c>
      <c r="H54" s="198"/>
      <c r="I54" s="224"/>
      <c r="J54" s="158"/>
    </row>
    <row r="55" s="147" customFormat="true" ht="17.1" hidden="false" customHeight="true" outlineLevel="0" collapsed="false">
      <c r="A55" s="166" t="n">
        <f aca="false">A54+1</f>
        <v>36</v>
      </c>
      <c r="B55" s="190"/>
      <c r="C55" s="175"/>
      <c r="D55" s="175"/>
      <c r="E55" s="197" t="s">
        <v>50</v>
      </c>
      <c r="F55" s="175" t="s">
        <v>26</v>
      </c>
      <c r="G55" s="180" t="s">
        <v>51</v>
      </c>
      <c r="H55" s="181"/>
      <c r="I55" s="224"/>
      <c r="J55" s="158"/>
    </row>
    <row r="56" s="147" customFormat="true" ht="17.1" hidden="false" customHeight="true" outlineLevel="0" collapsed="false">
      <c r="A56" s="166" t="n">
        <f aca="false">A55+1</f>
        <v>37</v>
      </c>
      <c r="B56" s="190"/>
      <c r="C56" s="175"/>
      <c r="D56" s="175"/>
      <c r="E56" s="197" t="s">
        <v>50</v>
      </c>
      <c r="F56" s="175" t="s">
        <v>24</v>
      </c>
      <c r="G56" s="180" t="s">
        <v>29</v>
      </c>
      <c r="H56" s="181"/>
      <c r="I56" s="224"/>
      <c r="J56" s="158"/>
    </row>
    <row r="57" s="147" customFormat="true" ht="17.1" hidden="false" customHeight="true" outlineLevel="0" collapsed="false">
      <c r="A57" s="166" t="n">
        <f aca="false">A56+1</f>
        <v>38</v>
      </c>
      <c r="B57" s="190"/>
      <c r="C57" s="175"/>
      <c r="D57" s="175"/>
      <c r="E57" s="197" t="s">
        <v>50</v>
      </c>
      <c r="F57" s="175" t="s">
        <v>24</v>
      </c>
      <c r="G57" s="180" t="s">
        <v>29</v>
      </c>
      <c r="H57" s="181"/>
      <c r="I57" s="224"/>
      <c r="J57" s="158"/>
    </row>
    <row r="58" s="147" customFormat="true" ht="17.1" hidden="false" customHeight="true" outlineLevel="0" collapsed="false">
      <c r="A58" s="166" t="n">
        <f aca="false">A57+1</f>
        <v>39</v>
      </c>
      <c r="B58" s="190"/>
      <c r="C58" s="175"/>
      <c r="D58" s="175"/>
      <c r="E58" s="197" t="s">
        <v>50</v>
      </c>
      <c r="F58" s="175" t="s">
        <v>24</v>
      </c>
      <c r="G58" s="180" t="s">
        <v>29</v>
      </c>
      <c r="H58" s="181"/>
      <c r="I58" s="224"/>
      <c r="J58" s="158"/>
    </row>
    <row r="59" s="325" customFormat="true" ht="17.1" hidden="false" customHeight="true" outlineLevel="0" collapsed="false">
      <c r="A59" s="234" t="n">
        <f aca="false">A58+1</f>
        <v>40</v>
      </c>
      <c r="B59" s="329"/>
      <c r="C59" s="238"/>
      <c r="D59" s="238"/>
      <c r="E59" s="331" t="s">
        <v>50</v>
      </c>
      <c r="F59" s="238" t="s">
        <v>16</v>
      </c>
      <c r="G59" s="330" t="s">
        <v>17</v>
      </c>
      <c r="H59" s="332"/>
      <c r="I59" s="324"/>
    </row>
    <row r="60" s="147" customFormat="true" ht="17.1" hidden="false" customHeight="true" outlineLevel="0" collapsed="false">
      <c r="A60" s="166" t="n">
        <f aca="false">A59+1</f>
        <v>41</v>
      </c>
      <c r="B60" s="190"/>
      <c r="C60" s="251"/>
      <c r="D60" s="175"/>
      <c r="E60" s="197" t="s">
        <v>50</v>
      </c>
      <c r="F60" s="175" t="s">
        <v>26</v>
      </c>
      <c r="G60" s="180" t="s">
        <v>17</v>
      </c>
      <c r="H60" s="181"/>
      <c r="I60" s="178"/>
    </row>
    <row r="61" s="147" customFormat="true" ht="17.1" hidden="false" customHeight="true" outlineLevel="0" collapsed="false">
      <c r="A61" s="166" t="n">
        <f aca="false">A60+1</f>
        <v>42</v>
      </c>
      <c r="B61" s="194"/>
      <c r="C61" s="175"/>
      <c r="D61" s="175"/>
      <c r="E61" s="252" t="s">
        <v>52</v>
      </c>
      <c r="F61" s="175" t="s">
        <v>24</v>
      </c>
      <c r="G61" s="252" t="s">
        <v>17</v>
      </c>
      <c r="H61" s="253"/>
      <c r="I61" s="224"/>
      <c r="J61" s="158"/>
    </row>
    <row r="62" s="147" customFormat="true" ht="17.1" hidden="false" customHeight="true" outlineLevel="0" collapsed="false">
      <c r="A62" s="166" t="n">
        <f aca="false">A61+1</f>
        <v>43</v>
      </c>
      <c r="B62" s="254"/>
      <c r="C62" s="175"/>
      <c r="D62" s="175"/>
      <c r="E62" s="176" t="s">
        <v>53</v>
      </c>
      <c r="F62" s="175" t="s">
        <v>16</v>
      </c>
      <c r="G62" s="180" t="s">
        <v>17</v>
      </c>
      <c r="H62" s="180"/>
      <c r="I62" s="227"/>
      <c r="J62" s="158"/>
    </row>
    <row r="63" s="147" customFormat="true" ht="17.1" hidden="false" customHeight="true" outlineLevel="0" collapsed="false">
      <c r="A63" s="258" t="n">
        <v>44</v>
      </c>
      <c r="B63" s="259"/>
      <c r="C63" s="175"/>
      <c r="D63" s="175"/>
      <c r="E63" s="176" t="s">
        <v>54</v>
      </c>
      <c r="F63" s="175"/>
      <c r="G63" s="180" t="s">
        <v>17</v>
      </c>
      <c r="H63" s="180"/>
      <c r="I63" s="227"/>
      <c r="J63" s="158"/>
    </row>
    <row r="64" s="325" customFormat="true" ht="17.1" hidden="false" customHeight="true" outlineLevel="0" collapsed="false">
      <c r="A64" s="333" t="n">
        <v>45</v>
      </c>
      <c r="B64" s="334"/>
      <c r="C64" s="238"/>
      <c r="D64" s="238"/>
      <c r="E64" s="335" t="s">
        <v>54</v>
      </c>
      <c r="F64" s="238"/>
      <c r="G64" s="330" t="s">
        <v>17</v>
      </c>
      <c r="H64" s="330"/>
      <c r="I64" s="238"/>
    </row>
    <row r="65" s="207" customFormat="true" ht="24" hidden="false" customHeight="true" outlineLevel="0" collapsed="false">
      <c r="A65" s="260" t="s">
        <v>55</v>
      </c>
      <c r="B65" s="260"/>
      <c r="C65" s="260"/>
      <c r="D65" s="260"/>
      <c r="E65" s="260"/>
      <c r="F65" s="260"/>
      <c r="G65" s="260"/>
      <c r="H65" s="260"/>
      <c r="I65" s="260"/>
      <c r="J65" s="206"/>
    </row>
    <row r="66" s="147" customFormat="true" ht="17.1" hidden="false" customHeight="true" outlineLevel="0" collapsed="false">
      <c r="A66" s="166" t="n">
        <v>46</v>
      </c>
      <c r="B66" s="261"/>
      <c r="C66" s="168"/>
      <c r="D66" s="175" t="s">
        <v>56</v>
      </c>
      <c r="F66" s="246" t="s">
        <v>16</v>
      </c>
      <c r="G66" s="262" t="s">
        <v>17</v>
      </c>
      <c r="H66" s="263"/>
      <c r="I66" s="171"/>
      <c r="J66" s="158"/>
    </row>
    <row r="67" s="158" customFormat="true" ht="17.1" hidden="false" customHeight="true" outlineLevel="0" collapsed="false">
      <c r="A67" s="166" t="n">
        <f aca="false">A66+1</f>
        <v>47</v>
      </c>
      <c r="B67" s="225"/>
      <c r="C67" s="227"/>
      <c r="D67" s="227"/>
      <c r="E67" s="196" t="s">
        <v>42</v>
      </c>
      <c r="F67" s="175" t="s">
        <v>24</v>
      </c>
      <c r="G67" s="180" t="s">
        <v>17</v>
      </c>
      <c r="H67" s="264"/>
      <c r="I67" s="171"/>
    </row>
    <row r="68" s="147" customFormat="true" ht="17.1" hidden="false" customHeight="true" outlineLevel="0" collapsed="false">
      <c r="A68" s="166" t="n">
        <f aca="false">A67+1</f>
        <v>48</v>
      </c>
      <c r="B68" s="265"/>
      <c r="C68" s="175"/>
      <c r="D68" s="175"/>
      <c r="E68" s="266" t="s">
        <v>57</v>
      </c>
      <c r="F68" s="175" t="s">
        <v>24</v>
      </c>
      <c r="G68" s="197" t="s">
        <v>29</v>
      </c>
      <c r="H68" s="198"/>
      <c r="I68" s="178"/>
      <c r="J68" s="158"/>
    </row>
    <row r="69" s="147" customFormat="true" ht="17.1" hidden="false" customHeight="true" outlineLevel="0" collapsed="false">
      <c r="A69" s="166" t="n">
        <f aca="false">A68+1</f>
        <v>49</v>
      </c>
      <c r="B69" s="265"/>
      <c r="C69" s="175"/>
      <c r="D69" s="175"/>
      <c r="E69" s="191" t="s">
        <v>47</v>
      </c>
      <c r="F69" s="175" t="s">
        <v>16</v>
      </c>
      <c r="G69" s="192" t="s">
        <v>17</v>
      </c>
      <c r="H69" s="193"/>
      <c r="I69" s="224"/>
    </row>
    <row r="70" s="325" customFormat="true" ht="17.1" hidden="false" customHeight="true" outlineLevel="0" collapsed="false">
      <c r="A70" s="234" t="n">
        <f aca="false">A69+1</f>
        <v>50</v>
      </c>
      <c r="B70" s="336"/>
      <c r="C70" s="238"/>
      <c r="D70" s="238"/>
      <c r="E70" s="331" t="s">
        <v>40</v>
      </c>
      <c r="F70" s="238" t="s">
        <v>24</v>
      </c>
      <c r="G70" s="330" t="s">
        <v>29</v>
      </c>
      <c r="H70" s="332"/>
      <c r="I70" s="324"/>
    </row>
    <row r="71" s="158" customFormat="true" ht="17.1" hidden="false" customHeight="true" outlineLevel="0" collapsed="false">
      <c r="A71" s="166" t="n">
        <f aca="false">A70+1</f>
        <v>51</v>
      </c>
      <c r="B71" s="217"/>
      <c r="C71" s="218"/>
      <c r="D71" s="174"/>
      <c r="E71" s="192" t="s">
        <v>41</v>
      </c>
      <c r="F71" s="219" t="s">
        <v>26</v>
      </c>
      <c r="G71" s="229" t="s">
        <v>17</v>
      </c>
      <c r="H71" s="230"/>
      <c r="I71" s="178"/>
    </row>
    <row r="72" s="158" customFormat="true" ht="17.1" hidden="false" customHeight="true" outlineLevel="0" collapsed="false">
      <c r="A72" s="166" t="n">
        <f aca="false">A71+1</f>
        <v>52</v>
      </c>
      <c r="B72" s="217"/>
      <c r="C72" s="218"/>
      <c r="D72" s="174"/>
      <c r="E72" s="195" t="s">
        <v>42</v>
      </c>
      <c r="F72" s="175" t="s">
        <v>16</v>
      </c>
      <c r="G72" s="176" t="s">
        <v>17</v>
      </c>
      <c r="H72" s="177"/>
      <c r="I72" s="224"/>
    </row>
    <row r="73" s="147" customFormat="true" ht="17.1" hidden="false" customHeight="true" outlineLevel="0" collapsed="false">
      <c r="A73" s="166" t="n">
        <f aca="false">A72+1</f>
        <v>53</v>
      </c>
      <c r="B73" s="275"/>
      <c r="C73" s="251"/>
      <c r="D73" s="175"/>
      <c r="E73" s="192" t="s">
        <v>27</v>
      </c>
      <c r="F73" s="175" t="s">
        <v>16</v>
      </c>
      <c r="G73" s="176" t="s">
        <v>17</v>
      </c>
      <c r="H73" s="177"/>
      <c r="I73" s="178"/>
    </row>
    <row r="74" s="147" customFormat="true" ht="17.1" hidden="false" customHeight="true" outlineLevel="0" collapsed="false">
      <c r="A74" s="166" t="n">
        <f aca="false">A73+1</f>
        <v>54</v>
      </c>
      <c r="B74" s="217"/>
      <c r="C74" s="218"/>
      <c r="D74" s="174"/>
      <c r="E74" s="192" t="s">
        <v>58</v>
      </c>
      <c r="F74" s="219" t="s">
        <v>24</v>
      </c>
      <c r="G74" s="229" t="s">
        <v>29</v>
      </c>
      <c r="H74" s="230"/>
      <c r="I74" s="178"/>
      <c r="J74" s="158"/>
    </row>
    <row r="75" s="325" customFormat="true" ht="16.5" hidden="false" customHeight="true" outlineLevel="0" collapsed="false">
      <c r="A75" s="234" t="n">
        <f aca="false">A74+1</f>
        <v>55</v>
      </c>
      <c r="B75" s="337"/>
      <c r="C75" s="338"/>
      <c r="D75" s="236"/>
      <c r="E75" s="286" t="s">
        <v>59</v>
      </c>
      <c r="F75" s="287" t="s">
        <v>24</v>
      </c>
      <c r="G75" s="339" t="s">
        <v>17</v>
      </c>
      <c r="H75" s="340"/>
      <c r="I75" s="324"/>
    </row>
    <row r="76" s="147" customFormat="true" ht="17.1" hidden="false" customHeight="true" outlineLevel="0" collapsed="false">
      <c r="A76" s="166" t="n">
        <f aca="false">A75+1</f>
        <v>56</v>
      </c>
      <c r="B76" s="217"/>
      <c r="C76" s="218"/>
      <c r="D76" s="175"/>
      <c r="E76" s="192" t="s">
        <v>60</v>
      </c>
      <c r="F76" s="219"/>
      <c r="G76" s="192" t="s">
        <v>17</v>
      </c>
      <c r="H76" s="192"/>
      <c r="I76" s="224"/>
    </row>
    <row r="77" s="147" customFormat="true" ht="17.1" hidden="false" customHeight="true" outlineLevel="0" collapsed="false">
      <c r="A77" s="166" t="n">
        <f aca="false">A76+1</f>
        <v>57</v>
      </c>
      <c r="B77" s="217"/>
      <c r="C77" s="218"/>
      <c r="D77" s="175"/>
      <c r="E77" s="196" t="s">
        <v>42</v>
      </c>
      <c r="F77" s="175" t="s">
        <v>24</v>
      </c>
      <c r="G77" s="180" t="s">
        <v>17</v>
      </c>
      <c r="H77" s="170"/>
      <c r="I77" s="250"/>
    </row>
    <row r="78" s="147" customFormat="true" ht="17.1" hidden="false" customHeight="true" outlineLevel="0" collapsed="false">
      <c r="A78" s="166" t="n">
        <f aca="false">A77+1</f>
        <v>58</v>
      </c>
      <c r="B78" s="217"/>
      <c r="C78" s="218"/>
      <c r="D78" s="175"/>
      <c r="E78" s="232" t="s">
        <v>43</v>
      </c>
      <c r="F78" s="174"/>
      <c r="G78" s="183" t="s">
        <v>33</v>
      </c>
      <c r="H78" s="228"/>
      <c r="I78" s="276"/>
    </row>
    <row r="79" s="158" customFormat="true" ht="17.1" hidden="false" customHeight="true" outlineLevel="0" collapsed="false">
      <c r="A79" s="166" t="n">
        <f aca="false">A78+1</f>
        <v>59</v>
      </c>
      <c r="B79" s="275"/>
      <c r="C79" s="175"/>
      <c r="D79" s="175"/>
      <c r="E79" s="214" t="s">
        <v>43</v>
      </c>
      <c r="F79" s="175"/>
      <c r="G79" s="180" t="s">
        <v>33</v>
      </c>
      <c r="H79" s="180"/>
      <c r="I79" s="178"/>
    </row>
    <row r="80" s="207" customFormat="true" ht="29.25" hidden="false" customHeight="true" outlineLevel="0" collapsed="false">
      <c r="A80" s="260" t="s">
        <v>61</v>
      </c>
      <c r="B80" s="260"/>
      <c r="C80" s="260"/>
      <c r="D80" s="260"/>
      <c r="E80" s="260"/>
      <c r="F80" s="260"/>
      <c r="G80" s="260"/>
      <c r="H80" s="260"/>
      <c r="I80" s="260"/>
      <c r="J80" s="206"/>
    </row>
    <row r="81" s="147" customFormat="true" ht="17.1" hidden="false" customHeight="true" outlineLevel="0" collapsed="false">
      <c r="A81" s="168" t="n">
        <v>60</v>
      </c>
      <c r="B81" s="221"/>
      <c r="C81" s="168"/>
      <c r="D81" s="175" t="s">
        <v>37</v>
      </c>
      <c r="E81" s="277"/>
      <c r="F81" s="246" t="s">
        <v>16</v>
      </c>
      <c r="G81" s="169"/>
      <c r="H81" s="169"/>
      <c r="I81" s="247"/>
      <c r="J81" s="158"/>
    </row>
    <row r="82" s="147" customFormat="true" ht="24.75" hidden="false" customHeight="true" outlineLevel="0" collapsed="false">
      <c r="A82" s="168" t="n">
        <f aca="false">A81+1</f>
        <v>61</v>
      </c>
      <c r="B82" s="221"/>
      <c r="C82" s="175"/>
      <c r="D82" s="175"/>
      <c r="E82" s="180" t="s">
        <v>62</v>
      </c>
      <c r="F82" s="175" t="s">
        <v>48</v>
      </c>
      <c r="G82" s="180" t="s">
        <v>17</v>
      </c>
      <c r="H82" s="181"/>
      <c r="I82" s="178"/>
      <c r="J82" s="158"/>
    </row>
    <row r="83" s="147" customFormat="true" ht="17.1" hidden="false" customHeight="true" outlineLevel="0" collapsed="false">
      <c r="A83" s="168" t="n">
        <f aca="false">A82+1</f>
        <v>62</v>
      </c>
      <c r="B83" s="221"/>
      <c r="C83" s="175"/>
      <c r="D83" s="175"/>
      <c r="E83" s="180" t="s">
        <v>63</v>
      </c>
      <c r="F83" s="175" t="s">
        <v>26</v>
      </c>
      <c r="G83" s="190" t="s">
        <v>17</v>
      </c>
      <c r="H83" s="278"/>
      <c r="I83" s="178"/>
      <c r="J83" s="158"/>
    </row>
    <row r="84" s="147" customFormat="true" ht="16.5" hidden="false" customHeight="true" outlineLevel="0" collapsed="false">
      <c r="A84" s="168" t="n">
        <f aca="false">A83+1</f>
        <v>63</v>
      </c>
      <c r="B84" s="221"/>
      <c r="C84" s="175"/>
      <c r="D84" s="174"/>
      <c r="E84" s="180" t="s">
        <v>64</v>
      </c>
      <c r="F84" s="219" t="s">
        <v>26</v>
      </c>
      <c r="G84" s="229" t="s">
        <v>17</v>
      </c>
      <c r="H84" s="230"/>
      <c r="I84" s="279"/>
    </row>
    <row r="85" s="147" customFormat="true" ht="16.5" hidden="false" customHeight="true" outlineLevel="0" collapsed="false">
      <c r="A85" s="247" t="n">
        <f aca="false">A84+1</f>
        <v>64</v>
      </c>
      <c r="B85" s="281"/>
      <c r="C85" s="227"/>
      <c r="D85" s="282"/>
      <c r="E85" s="180" t="s">
        <v>62</v>
      </c>
      <c r="F85" s="283"/>
      <c r="G85" s="284" t="s">
        <v>17</v>
      </c>
      <c r="H85" s="230"/>
    </row>
    <row r="86" s="147" customFormat="true" ht="16.5" hidden="false" customHeight="true" outlineLevel="0" collapsed="false">
      <c r="A86" s="168" t="n">
        <f aca="false">A85+1</f>
        <v>65</v>
      </c>
      <c r="B86" s="221"/>
      <c r="C86" s="175"/>
      <c r="D86" s="174"/>
      <c r="E86" s="180" t="s">
        <v>47</v>
      </c>
      <c r="F86" s="219" t="s">
        <v>24</v>
      </c>
      <c r="G86" s="229" t="s">
        <v>17</v>
      </c>
      <c r="H86" s="230"/>
      <c r="I86" s="279"/>
    </row>
    <row r="87" s="147" customFormat="true" ht="17.1" hidden="false" customHeight="true" outlineLevel="0" collapsed="false">
      <c r="A87" s="168" t="n">
        <f aca="false">A86+1</f>
        <v>66</v>
      </c>
      <c r="B87" s="225"/>
      <c r="C87" s="227"/>
      <c r="D87" s="227"/>
      <c r="E87" s="192" t="s">
        <v>41</v>
      </c>
      <c r="F87" s="175" t="s">
        <v>26</v>
      </c>
      <c r="G87" s="192" t="s">
        <v>17</v>
      </c>
      <c r="H87" s="192"/>
      <c r="I87" s="175"/>
    </row>
    <row r="88" s="147" customFormat="true" ht="17.1" hidden="false" customHeight="true" outlineLevel="0" collapsed="false">
      <c r="A88" s="168" t="n">
        <f aca="false">A87+1</f>
        <v>67</v>
      </c>
      <c r="B88" s="190"/>
      <c r="C88" s="175"/>
      <c r="D88" s="175"/>
      <c r="E88" s="196" t="s">
        <v>65</v>
      </c>
      <c r="F88" s="175" t="s">
        <v>24</v>
      </c>
      <c r="G88" s="180" t="s">
        <v>29</v>
      </c>
      <c r="H88" s="180"/>
      <c r="I88" s="227"/>
      <c r="J88" s="158"/>
    </row>
    <row r="89" s="147" customFormat="true" ht="17.1" hidden="false" customHeight="true" outlineLevel="0" collapsed="false">
      <c r="A89" s="168" t="n">
        <f aca="false">A88+1</f>
        <v>68</v>
      </c>
      <c r="B89" s="275"/>
      <c r="C89" s="175"/>
      <c r="D89" s="175"/>
      <c r="E89" s="192" t="s">
        <v>41</v>
      </c>
      <c r="F89" s="219" t="s">
        <v>26</v>
      </c>
      <c r="G89" s="192" t="s">
        <v>17</v>
      </c>
      <c r="H89" s="192"/>
      <c r="I89" s="227"/>
    </row>
    <row r="90" s="147" customFormat="true" ht="17.1" hidden="false" customHeight="true" outlineLevel="0" collapsed="false">
      <c r="A90" s="175" t="n">
        <v>69</v>
      </c>
      <c r="B90" s="275"/>
      <c r="C90" s="175"/>
      <c r="D90" s="175"/>
      <c r="E90" s="192" t="s">
        <v>99</v>
      </c>
      <c r="F90" s="219"/>
      <c r="G90" s="192" t="s">
        <v>17</v>
      </c>
      <c r="H90" s="192"/>
      <c r="I90" s="227"/>
    </row>
    <row r="91" s="207" customFormat="true" ht="24.75" hidden="false" customHeight="true" outlineLevel="0" collapsed="false">
      <c r="A91" s="249" t="s">
        <v>66</v>
      </c>
      <c r="B91" s="249"/>
      <c r="C91" s="249"/>
      <c r="D91" s="249"/>
      <c r="E91" s="249"/>
      <c r="F91" s="249"/>
      <c r="G91" s="249"/>
      <c r="H91" s="249"/>
      <c r="I91" s="249"/>
      <c r="J91" s="206"/>
    </row>
    <row r="92" s="147" customFormat="true" ht="17.1" hidden="false" customHeight="true" outlineLevel="0" collapsed="false">
      <c r="A92" s="166" t="n">
        <v>70</v>
      </c>
      <c r="B92" s="187"/>
      <c r="C92" s="168"/>
      <c r="D92" s="175" t="s">
        <v>37</v>
      </c>
      <c r="F92" s="246" t="s">
        <v>16</v>
      </c>
      <c r="G92" s="189" t="s">
        <v>17</v>
      </c>
      <c r="H92" s="170"/>
      <c r="I92" s="171"/>
    </row>
    <row r="93" s="147" customFormat="true" ht="17.1" hidden="false" customHeight="true" outlineLevel="0" collapsed="false">
      <c r="A93" s="166" t="n">
        <f aca="false">A92+1</f>
        <v>71</v>
      </c>
      <c r="B93" s="190"/>
      <c r="C93" s="175"/>
      <c r="D93" s="175"/>
      <c r="E93" s="180" t="s">
        <v>64</v>
      </c>
      <c r="F93" s="175" t="s">
        <v>48</v>
      </c>
      <c r="G93" s="180" t="s">
        <v>17</v>
      </c>
      <c r="H93" s="181"/>
      <c r="I93" s="178"/>
    </row>
    <row r="94" s="147" customFormat="true" ht="17.1" hidden="false" customHeight="true" outlineLevel="0" collapsed="false">
      <c r="A94" s="166" t="n">
        <f aca="false">A93+1</f>
        <v>72</v>
      </c>
      <c r="B94" s="190"/>
      <c r="C94" s="175"/>
      <c r="D94" s="175"/>
      <c r="E94" s="180" t="s">
        <v>64</v>
      </c>
      <c r="F94" s="175"/>
      <c r="G94" s="197" t="s">
        <v>17</v>
      </c>
      <c r="H94" s="198"/>
      <c r="I94" s="178"/>
    </row>
    <row r="95" s="147" customFormat="true" ht="17.1" hidden="false" customHeight="true" outlineLevel="0" collapsed="false">
      <c r="A95" s="166" t="n">
        <f aca="false">A94+1</f>
        <v>73</v>
      </c>
      <c r="B95" s="190"/>
      <c r="C95" s="175"/>
      <c r="D95" s="175"/>
      <c r="E95" s="197" t="s">
        <v>67</v>
      </c>
      <c r="F95" s="175" t="s">
        <v>24</v>
      </c>
      <c r="G95" s="197" t="s">
        <v>17</v>
      </c>
      <c r="H95" s="198"/>
      <c r="I95" s="178"/>
    </row>
    <row r="96" s="147" customFormat="true" ht="17.1" hidden="false" customHeight="true" outlineLevel="0" collapsed="false">
      <c r="A96" s="166" t="n">
        <f aca="false">A95+1</f>
        <v>74</v>
      </c>
      <c r="B96" s="217"/>
      <c r="C96" s="218"/>
      <c r="D96" s="174"/>
      <c r="E96" s="192" t="s">
        <v>68</v>
      </c>
      <c r="F96" s="219" t="s">
        <v>39</v>
      </c>
      <c r="G96" s="229" t="s">
        <v>29</v>
      </c>
      <c r="H96" s="230"/>
      <c r="I96" s="178"/>
    </row>
    <row r="97" s="158" customFormat="true" ht="17.1" hidden="false" customHeight="true" outlineLevel="0" collapsed="false">
      <c r="A97" s="166" t="n">
        <f aca="false">A96+1</f>
        <v>75</v>
      </c>
      <c r="B97" s="288"/>
      <c r="C97" s="289"/>
      <c r="D97" s="282"/>
      <c r="E97" s="229" t="s">
        <v>69</v>
      </c>
      <c r="F97" s="290" t="s">
        <v>16</v>
      </c>
      <c r="G97" s="229" t="s">
        <v>17</v>
      </c>
      <c r="H97" s="291"/>
      <c r="I97" s="178"/>
    </row>
    <row r="98" s="158" customFormat="true" ht="17.1" hidden="false" customHeight="true" outlineLevel="0" collapsed="false">
      <c r="A98" s="166" t="n">
        <f aca="false">A97+1</f>
        <v>76</v>
      </c>
      <c r="B98" s="217"/>
      <c r="C98" s="218"/>
      <c r="D98" s="174"/>
      <c r="E98" s="191" t="s">
        <v>47</v>
      </c>
      <c r="F98" s="219" t="s">
        <v>16</v>
      </c>
      <c r="G98" s="229" t="s">
        <v>17</v>
      </c>
      <c r="H98" s="291"/>
      <c r="I98" s="178"/>
    </row>
    <row r="99" s="147" customFormat="true" ht="17.1" hidden="false" customHeight="true" outlineLevel="0" collapsed="false">
      <c r="A99" s="166" t="n">
        <f aca="false">A98+1</f>
        <v>77</v>
      </c>
      <c r="B99" s="216"/>
      <c r="C99" s="174"/>
      <c r="D99" s="174"/>
      <c r="E99" s="183" t="s">
        <v>41</v>
      </c>
      <c r="F99" s="174" t="s">
        <v>16</v>
      </c>
      <c r="G99" s="292" t="s">
        <v>17</v>
      </c>
      <c r="H99" s="293"/>
      <c r="I99" s="227"/>
    </row>
    <row r="100" s="147" customFormat="true" ht="24.75" hidden="false" customHeight="true" outlineLevel="0" collapsed="false">
      <c r="A100" s="166" t="n">
        <f aca="false">A99+1</f>
        <v>78</v>
      </c>
      <c r="B100" s="221"/>
      <c r="C100" s="175"/>
      <c r="D100" s="175"/>
      <c r="E100" s="180" t="s">
        <v>63</v>
      </c>
      <c r="F100" s="175" t="s">
        <v>48</v>
      </c>
      <c r="G100" s="180" t="s">
        <v>17</v>
      </c>
      <c r="H100" s="181"/>
      <c r="I100" s="178"/>
    </row>
    <row r="101" s="147" customFormat="true" ht="24.75" hidden="false" customHeight="true" outlineLevel="0" collapsed="false">
      <c r="A101" s="166" t="n">
        <f aca="false">A100+1</f>
        <v>79</v>
      </c>
      <c r="B101" s="221"/>
      <c r="C101" s="175"/>
      <c r="D101" s="175"/>
      <c r="E101" s="180" t="s">
        <v>62</v>
      </c>
      <c r="F101" s="175" t="s">
        <v>48</v>
      </c>
      <c r="G101" s="180" t="s">
        <v>17</v>
      </c>
      <c r="H101" s="181"/>
      <c r="I101" s="224"/>
    </row>
    <row r="102" s="147" customFormat="true" ht="24.75" hidden="false" customHeight="true" outlineLevel="0" collapsed="false">
      <c r="A102" s="166" t="n">
        <f aca="false">A101+1</f>
        <v>80</v>
      </c>
      <c r="B102" s="221"/>
      <c r="C102" s="175"/>
      <c r="D102" s="175"/>
      <c r="E102" s="180" t="s">
        <v>62</v>
      </c>
      <c r="F102" s="175" t="s">
        <v>48</v>
      </c>
      <c r="G102" s="180" t="s">
        <v>17</v>
      </c>
      <c r="H102" s="181"/>
      <c r="I102" s="224"/>
    </row>
    <row r="103" s="147" customFormat="true" ht="24.75" hidden="false" customHeight="true" outlineLevel="0" collapsed="false">
      <c r="A103" s="166" t="n">
        <f aca="false">A102+1</f>
        <v>81</v>
      </c>
      <c r="B103" s="221"/>
      <c r="C103" s="175"/>
      <c r="D103" s="175"/>
      <c r="E103" s="180" t="s">
        <v>41</v>
      </c>
      <c r="F103" s="175" t="s">
        <v>16</v>
      </c>
      <c r="G103" s="180" t="s">
        <v>17</v>
      </c>
      <c r="H103" s="181"/>
      <c r="I103" s="224"/>
    </row>
    <row r="104" s="147" customFormat="true" ht="24.75" hidden="false" customHeight="true" outlineLevel="0" collapsed="false">
      <c r="A104" s="166" t="n">
        <f aca="false">A103+1</f>
        <v>82</v>
      </c>
      <c r="B104" s="221"/>
      <c r="C104" s="175"/>
      <c r="D104" s="175"/>
      <c r="E104" s="180" t="s">
        <v>70</v>
      </c>
      <c r="F104" s="175"/>
      <c r="G104" s="180" t="s">
        <v>33</v>
      </c>
      <c r="H104" s="180"/>
      <c r="I104" s="178"/>
    </row>
    <row r="105" s="147" customFormat="true" ht="24.75" hidden="false" customHeight="true" outlineLevel="0" collapsed="false">
      <c r="A105" s="166" t="n">
        <f aca="false">A104+1</f>
        <v>83</v>
      </c>
      <c r="B105" s="221"/>
      <c r="C105" s="175"/>
      <c r="D105" s="175"/>
      <c r="E105" s="180" t="s">
        <v>60</v>
      </c>
      <c r="F105" s="175" t="s">
        <v>16</v>
      </c>
      <c r="G105" s="180" t="s">
        <v>17</v>
      </c>
      <c r="H105" s="180"/>
    </row>
    <row r="106" s="207" customFormat="true" ht="21.75" hidden="false" customHeight="true" outlineLevel="0" collapsed="false">
      <c r="A106" s="294" t="s">
        <v>71</v>
      </c>
      <c r="B106" s="294"/>
      <c r="C106" s="294"/>
      <c r="D106" s="294"/>
      <c r="E106" s="294"/>
      <c r="F106" s="294"/>
      <c r="G106" s="294"/>
      <c r="H106" s="294"/>
      <c r="I106" s="294"/>
      <c r="J106" s="206"/>
    </row>
    <row r="107" s="147" customFormat="true" ht="17.1" hidden="false" customHeight="true" outlineLevel="0" collapsed="false">
      <c r="A107" s="166" t="n">
        <v>84</v>
      </c>
      <c r="B107" s="245"/>
      <c r="C107" s="168"/>
      <c r="D107" s="175" t="s">
        <v>72</v>
      </c>
      <c r="F107" s="246" t="s">
        <v>16</v>
      </c>
      <c r="G107" s="189" t="s">
        <v>17</v>
      </c>
      <c r="H107" s="170"/>
      <c r="I107" s="250"/>
      <c r="J107" s="158"/>
    </row>
    <row r="108" s="147" customFormat="true" ht="17.1" hidden="false" customHeight="true" outlineLevel="0" collapsed="false">
      <c r="A108" s="166" t="n">
        <f aca="false">A107+1</f>
        <v>85</v>
      </c>
      <c r="B108" s="190"/>
      <c r="C108" s="175"/>
      <c r="D108" s="175"/>
      <c r="E108" s="196" t="s">
        <v>64</v>
      </c>
      <c r="F108" s="175" t="s">
        <v>16</v>
      </c>
      <c r="G108" s="180" t="s">
        <v>17</v>
      </c>
      <c r="H108" s="170"/>
      <c r="I108" s="250"/>
      <c r="J108" s="158"/>
    </row>
    <row r="109" s="147" customFormat="true" ht="17.1" hidden="false" customHeight="true" outlineLevel="0" collapsed="false">
      <c r="A109" s="166" t="n">
        <f aca="false">A108+1</f>
        <v>86</v>
      </c>
      <c r="B109" s="190"/>
      <c r="C109" s="175"/>
      <c r="D109" s="175"/>
      <c r="E109" s="196" t="s">
        <v>42</v>
      </c>
      <c r="F109" s="175" t="s">
        <v>16</v>
      </c>
      <c r="G109" s="180" t="s">
        <v>17</v>
      </c>
      <c r="H109" s="170"/>
      <c r="I109" s="250"/>
      <c r="J109" s="158"/>
    </row>
    <row r="110" s="147" customFormat="true" ht="17.1" hidden="true" customHeight="true" outlineLevel="0" collapsed="false">
      <c r="A110" s="166" t="n">
        <f aca="false">A109+1</f>
        <v>87</v>
      </c>
      <c r="B110" s="190"/>
      <c r="C110" s="175"/>
      <c r="D110" s="175"/>
      <c r="E110" s="191"/>
      <c r="F110" s="175"/>
      <c r="G110" s="176"/>
      <c r="H110" s="295"/>
      <c r="I110" s="250"/>
      <c r="J110" s="158"/>
    </row>
    <row r="111" s="147" customFormat="true" ht="17.1" hidden="false" customHeight="true" outlineLevel="0" collapsed="false">
      <c r="A111" s="166" t="n">
        <v>87</v>
      </c>
      <c r="B111" s="190"/>
      <c r="C111" s="175"/>
      <c r="D111" s="175"/>
      <c r="E111" s="196" t="s">
        <v>65</v>
      </c>
      <c r="F111" s="175" t="s">
        <v>24</v>
      </c>
      <c r="G111" s="180" t="s">
        <v>29</v>
      </c>
      <c r="H111" s="170"/>
      <c r="I111" s="250"/>
      <c r="J111" s="158"/>
    </row>
    <row r="112" s="147" customFormat="true" ht="17.1" hidden="false" customHeight="true" outlineLevel="0" collapsed="false">
      <c r="A112" s="166" t="n">
        <v>88</v>
      </c>
      <c r="B112" s="190"/>
      <c r="C112" s="175"/>
      <c r="D112" s="175"/>
      <c r="E112" s="196" t="s">
        <v>65</v>
      </c>
      <c r="F112" s="175" t="s">
        <v>24</v>
      </c>
      <c r="G112" s="180" t="s">
        <v>29</v>
      </c>
      <c r="H112" s="181"/>
      <c r="I112" s="224"/>
      <c r="J112" s="158"/>
    </row>
    <row r="113" s="158" customFormat="true" ht="17.1" hidden="false" customHeight="true" outlineLevel="0" collapsed="false">
      <c r="A113" s="166" t="n">
        <f aca="false">A112+1</f>
        <v>89</v>
      </c>
      <c r="B113" s="216"/>
      <c r="C113" s="174"/>
      <c r="D113" s="174"/>
      <c r="E113" s="191" t="s">
        <v>41</v>
      </c>
      <c r="F113" s="219" t="s">
        <v>16</v>
      </c>
      <c r="G113" s="229" t="s">
        <v>17</v>
      </c>
      <c r="H113" s="230"/>
      <c r="I113" s="178"/>
    </row>
    <row r="114" s="158" customFormat="true" ht="17.1" hidden="false" customHeight="true" outlineLevel="0" collapsed="false">
      <c r="A114" s="166" t="n">
        <f aca="false">A113+1</f>
        <v>90</v>
      </c>
      <c r="B114" s="296"/>
      <c r="C114" s="282"/>
      <c r="D114" s="282"/>
      <c r="E114" s="196" t="s">
        <v>47</v>
      </c>
      <c r="F114" s="175" t="s">
        <v>26</v>
      </c>
      <c r="G114" s="183" t="s">
        <v>17</v>
      </c>
      <c r="H114" s="184"/>
      <c r="I114" s="297"/>
    </row>
    <row r="115" s="158" customFormat="true" ht="17.1" hidden="false" customHeight="true" outlineLevel="0" collapsed="false">
      <c r="A115" s="166" t="n">
        <f aca="false">A114+1</f>
        <v>91</v>
      </c>
      <c r="B115" s="216"/>
      <c r="C115" s="174"/>
      <c r="D115" s="174"/>
      <c r="E115" s="196" t="s">
        <v>43</v>
      </c>
      <c r="F115" s="175"/>
      <c r="G115" s="183" t="s">
        <v>33</v>
      </c>
      <c r="H115" s="228"/>
      <c r="I115" s="276"/>
    </row>
    <row r="116" s="158" customFormat="true" ht="17.1" hidden="false" customHeight="true" outlineLevel="0" collapsed="false">
      <c r="A116" s="166" t="n">
        <f aca="false">A115+1</f>
        <v>92</v>
      </c>
      <c r="B116" s="216"/>
      <c r="C116" s="174"/>
      <c r="D116" s="174"/>
      <c r="E116" s="196" t="s">
        <v>43</v>
      </c>
      <c r="F116" s="175"/>
      <c r="G116" s="183" t="s">
        <v>33</v>
      </c>
      <c r="H116" s="228"/>
      <c r="I116" s="276"/>
    </row>
    <row r="117" s="158" customFormat="true" ht="17.1" hidden="false" customHeight="true" outlineLevel="0" collapsed="false">
      <c r="A117" s="166" t="n">
        <f aca="false">A116+1</f>
        <v>93</v>
      </c>
      <c r="B117" s="190"/>
      <c r="C117" s="175"/>
      <c r="D117" s="175"/>
      <c r="E117" s="180" t="s">
        <v>99</v>
      </c>
      <c r="F117" s="175"/>
      <c r="G117" s="180" t="s">
        <v>17</v>
      </c>
      <c r="H117" s="248"/>
      <c r="I117" s="227"/>
    </row>
    <row r="118" s="207" customFormat="true" ht="27" hidden="false" customHeight="true" outlineLevel="0" collapsed="false">
      <c r="A118" s="249" t="s">
        <v>73</v>
      </c>
      <c r="B118" s="249"/>
      <c r="C118" s="249"/>
      <c r="D118" s="249"/>
      <c r="E118" s="249"/>
      <c r="F118" s="249"/>
      <c r="G118" s="249"/>
      <c r="H118" s="249"/>
      <c r="I118" s="249"/>
      <c r="J118" s="206"/>
    </row>
    <row r="119" s="147" customFormat="true" ht="17.1" hidden="false" customHeight="true" outlineLevel="0" collapsed="false">
      <c r="A119" s="172" t="n">
        <v>94</v>
      </c>
      <c r="B119" s="221"/>
      <c r="C119" s="175"/>
      <c r="D119" s="175" t="s">
        <v>37</v>
      </c>
      <c r="E119" s="196"/>
      <c r="F119" s="214" t="s">
        <v>16</v>
      </c>
      <c r="G119" s="180" t="s">
        <v>17</v>
      </c>
      <c r="H119" s="181"/>
      <c r="I119" s="224"/>
      <c r="J119" s="158"/>
    </row>
    <row r="120" s="147" customFormat="true" ht="17.1" hidden="false" customHeight="true" outlineLevel="0" collapsed="false">
      <c r="A120" s="172" t="n">
        <f aca="false">A119+1</f>
        <v>95</v>
      </c>
      <c r="B120" s="190"/>
      <c r="C120" s="175"/>
      <c r="D120" s="175"/>
      <c r="E120" s="196" t="s">
        <v>47</v>
      </c>
      <c r="F120" s="175" t="s">
        <v>24</v>
      </c>
      <c r="G120" s="277" t="s">
        <v>17</v>
      </c>
      <c r="H120" s="295"/>
      <c r="I120" s="224"/>
      <c r="J120" s="158"/>
    </row>
    <row r="121" s="147" customFormat="true" ht="17.1" hidden="false" customHeight="true" outlineLevel="0" collapsed="false">
      <c r="A121" s="172" t="n">
        <f aca="false">A120+1</f>
        <v>96</v>
      </c>
      <c r="B121" s="190"/>
      <c r="C121" s="175"/>
      <c r="D121" s="175"/>
      <c r="E121" s="196" t="s">
        <v>47</v>
      </c>
      <c r="F121" s="175" t="s">
        <v>26</v>
      </c>
      <c r="G121" s="183" t="s">
        <v>17</v>
      </c>
      <c r="H121" s="228"/>
      <c r="I121" s="297"/>
      <c r="J121" s="158"/>
    </row>
    <row r="122" s="158" customFormat="true" ht="17.1" hidden="false" customHeight="true" outlineLevel="0" collapsed="false">
      <c r="A122" s="341" t="n">
        <f aca="false">A121+1</f>
        <v>97</v>
      </c>
      <c r="B122" s="225"/>
      <c r="C122" s="227"/>
      <c r="D122" s="227"/>
      <c r="E122" s="266" t="s">
        <v>57</v>
      </c>
      <c r="F122" s="227" t="s">
        <v>26</v>
      </c>
      <c r="G122" s="299" t="s">
        <v>17</v>
      </c>
      <c r="H122" s="300"/>
      <c r="I122" s="224"/>
    </row>
    <row r="123" s="147" customFormat="true" ht="17.1" hidden="false" customHeight="true" outlineLevel="0" collapsed="false">
      <c r="A123" s="172" t="n">
        <f aca="false">A122+1</f>
        <v>98</v>
      </c>
      <c r="B123" s="190"/>
      <c r="C123" s="175"/>
      <c r="D123" s="175"/>
      <c r="E123" s="196" t="s">
        <v>28</v>
      </c>
      <c r="F123" s="175" t="s">
        <v>24</v>
      </c>
      <c r="G123" s="180" t="s">
        <v>29</v>
      </c>
      <c r="H123" s="181"/>
      <c r="I123" s="224"/>
      <c r="J123" s="158"/>
    </row>
    <row r="124" s="147" customFormat="true" ht="17.1" hidden="false" customHeight="true" outlineLevel="0" collapsed="false">
      <c r="A124" s="172" t="n">
        <f aca="false">A123+1</f>
        <v>99</v>
      </c>
      <c r="B124" s="190"/>
      <c r="C124" s="175"/>
      <c r="D124" s="175"/>
      <c r="E124" s="196" t="s">
        <v>28</v>
      </c>
      <c r="F124" s="175" t="s">
        <v>24</v>
      </c>
      <c r="G124" s="197" t="s">
        <v>29</v>
      </c>
      <c r="H124" s="198"/>
      <c r="I124" s="224"/>
    </row>
    <row r="125" s="147" customFormat="true" ht="17.1" hidden="false" customHeight="true" outlineLevel="0" collapsed="false">
      <c r="B125" s="301"/>
      <c r="E125" s="302"/>
      <c r="G125" s="303"/>
      <c r="H125" s="303"/>
    </row>
    <row r="126" s="147" customFormat="true" ht="17.1" hidden="false" customHeight="true" outlineLevel="0" collapsed="false">
      <c r="B126" s="301"/>
      <c r="E126" s="302"/>
      <c r="G126" s="303"/>
      <c r="H126" s="303"/>
    </row>
    <row r="127" s="147" customFormat="true" ht="17.1" hidden="false" customHeight="true" outlineLevel="0" collapsed="false">
      <c r="B127" s="301"/>
      <c r="E127" s="302"/>
      <c r="G127" s="303"/>
      <c r="H127" s="303"/>
    </row>
    <row r="128" customFormat="false" ht="25.5" hidden="false" customHeight="false" outlineLevel="0" collapsed="false">
      <c r="C128" s="304" t="s">
        <v>74</v>
      </c>
    </row>
    <row r="129" customFormat="false" ht="4.5" hidden="false" customHeight="true" outlineLevel="0" collapsed="false">
      <c r="C129" s="304"/>
    </row>
    <row r="130" customFormat="false" ht="15.75" hidden="false" customHeight="false" outlineLevel="0" collapsed="false">
      <c r="C130" s="305" t="s">
        <v>75</v>
      </c>
      <c r="D130" s="306"/>
      <c r="E130" s="307" t="s">
        <v>15</v>
      </c>
      <c r="I130" s="308" t="s">
        <v>93</v>
      </c>
    </row>
    <row r="131" customFormat="false" ht="15.75" hidden="false" customHeight="false" outlineLevel="0" collapsed="false">
      <c r="C131" s="309" t="s">
        <v>78</v>
      </c>
      <c r="D131" s="224"/>
      <c r="E131" s="310" t="s">
        <v>94</v>
      </c>
      <c r="I131" s="165" t="s">
        <v>95</v>
      </c>
    </row>
    <row r="132" customFormat="false" ht="15.75" hidden="false" customHeight="false" outlineLevel="0" collapsed="false">
      <c r="C132" s="309" t="s">
        <v>81</v>
      </c>
      <c r="D132" s="224"/>
    </row>
    <row r="133" customFormat="false" ht="15.75" hidden="false" customHeight="false" outlineLevel="0" collapsed="false">
      <c r="C133" s="309" t="s">
        <v>82</v>
      </c>
      <c r="D133" s="224"/>
    </row>
    <row r="134" customFormat="false" ht="15.75" hidden="false" customHeight="false" outlineLevel="0" collapsed="false">
      <c r="C134" s="309" t="s">
        <v>83</v>
      </c>
      <c r="D134" s="224"/>
    </row>
    <row r="135" customFormat="false" ht="15.75" hidden="false" customHeight="false" outlineLevel="0" collapsed="false">
      <c r="C135" s="309" t="s">
        <v>84</v>
      </c>
      <c r="D135" s="224" t="n">
        <v>14</v>
      </c>
    </row>
    <row r="136" customFormat="false" ht="15.75" hidden="false" customHeight="false" outlineLevel="0" collapsed="false">
      <c r="C136" s="309" t="s">
        <v>85</v>
      </c>
      <c r="D136" s="224" t="n">
        <v>85</v>
      </c>
      <c r="I136" s="147" t="s">
        <v>96</v>
      </c>
    </row>
    <row r="137" customFormat="false" ht="31.5" hidden="false" customHeight="false" outlineLevel="0" collapsed="false">
      <c r="C137" s="309" t="s">
        <v>86</v>
      </c>
      <c r="D137" s="224" t="n">
        <v>99</v>
      </c>
      <c r="I137" s="147" t="s">
        <v>97</v>
      </c>
    </row>
    <row r="138" customFormat="false" ht="94.5" hidden="false" customHeight="true" outlineLevel="0" collapsed="false">
      <c r="C138" s="311" t="s">
        <v>87</v>
      </c>
      <c r="D138" s="312"/>
    </row>
    <row r="139" customFormat="false" ht="54.75" hidden="false" customHeight="true" outlineLevel="0" collapsed="false">
      <c r="C139" s="313" t="s">
        <v>98</v>
      </c>
      <c r="D139" s="313"/>
      <c r="E139" s="313"/>
      <c r="F139" s="313"/>
      <c r="G139" s="313"/>
      <c r="H139" s="313"/>
      <c r="I139" s="313"/>
    </row>
    <row r="140" customFormat="false" ht="54.75" hidden="false" customHeight="true" outlineLevel="0" collapsed="false">
      <c r="C140" s="313"/>
      <c r="D140" s="314"/>
      <c r="E140" s="314"/>
      <c r="F140" s="314"/>
      <c r="G140" s="314"/>
      <c r="H140" s="314"/>
      <c r="I140" s="314"/>
    </row>
    <row r="141" customFormat="false" ht="18" hidden="false" customHeight="true" outlineLevel="0" collapsed="false">
      <c r="C141" s="304" t="s">
        <v>89</v>
      </c>
    </row>
    <row r="142" customFormat="false" ht="18" hidden="false" customHeight="true" outlineLevel="0" collapsed="false">
      <c r="C142" s="304" t="s">
        <v>90</v>
      </c>
    </row>
    <row r="143" s="147" customFormat="true" ht="38.25" hidden="false" customHeight="true" outlineLevel="0" collapsed="false">
      <c r="A143" s="146"/>
      <c r="C143" s="315" t="s">
        <v>91</v>
      </c>
      <c r="D143" s="316"/>
      <c r="E143" s="316"/>
      <c r="F143" s="316"/>
      <c r="J143" s="148"/>
    </row>
    <row r="144" s="147" customFormat="true" ht="15.75" hidden="false" customHeight="true" outlineLevel="0" collapsed="false">
      <c r="A144" s="146"/>
      <c r="C144" s="317"/>
      <c r="D144" s="316"/>
      <c r="E144" s="316"/>
      <c r="F144" s="316"/>
      <c r="J144" s="148"/>
    </row>
    <row r="145" s="147" customFormat="true" ht="15.75" hidden="false" customHeight="false" outlineLevel="0" collapsed="false">
      <c r="A145" s="146"/>
      <c r="C145" s="317"/>
      <c r="D145" s="146"/>
      <c r="E145" s="146"/>
      <c r="J145" s="148"/>
    </row>
    <row r="146" s="147" customFormat="true" ht="15.75" hidden="false" customHeight="false" outlineLevel="0" collapsed="false">
      <c r="A146" s="146"/>
      <c r="C146" s="317"/>
      <c r="D146" s="318"/>
      <c r="E146" s="146"/>
      <c r="J146" s="148"/>
    </row>
    <row r="147" s="147" customFormat="true" ht="15.75" hidden="false" customHeight="false" outlineLevel="0" collapsed="false">
      <c r="A147" s="146"/>
      <c r="C147" s="317"/>
      <c r="D147" s="319"/>
      <c r="E147" s="146"/>
      <c r="F147" s="146"/>
      <c r="G147" s="146"/>
      <c r="H147" s="146"/>
      <c r="J147" s="148"/>
    </row>
    <row r="148" s="147" customFormat="true" ht="15.75" hidden="false" customHeight="false" outlineLevel="0" collapsed="false">
      <c r="A148" s="146"/>
      <c r="C148" s="320"/>
      <c r="F148" s="318"/>
      <c r="J148" s="148"/>
    </row>
    <row r="149" s="147" customFormat="true" ht="15.75" hidden="false" customHeight="false" outlineLevel="0" collapsed="false">
      <c r="A149" s="146"/>
      <c r="C149" s="320"/>
      <c r="F149" s="319"/>
      <c r="J149" s="148"/>
    </row>
    <row r="150" s="147" customFormat="true" ht="15.75" hidden="false" customHeight="false" outlineLevel="0" collapsed="false">
      <c r="A150" s="146"/>
      <c r="C150" s="320"/>
      <c r="J150" s="148"/>
    </row>
    <row r="151" s="147" customFormat="true" ht="15.75" hidden="false" customHeight="false" outlineLevel="0" collapsed="false">
      <c r="A151" s="146"/>
      <c r="C151" s="320"/>
      <c r="J151" s="148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50"/>
      <c r="B3" s="150"/>
      <c r="C3" s="150"/>
      <c r="D3" s="150"/>
      <c r="F3" s="150"/>
      <c r="G3" s="151" t="s">
        <v>92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342" t="s">
        <v>5</v>
      </c>
      <c r="B7" s="343" t="s">
        <v>6</v>
      </c>
      <c r="C7" s="343" t="s">
        <v>7</v>
      </c>
      <c r="D7" s="344" t="s">
        <v>8</v>
      </c>
      <c r="E7" s="344"/>
      <c r="F7" s="343" t="s">
        <v>9</v>
      </c>
      <c r="G7" s="343" t="s">
        <v>10</v>
      </c>
      <c r="H7" s="345"/>
      <c r="I7" s="346" t="s">
        <v>11</v>
      </c>
      <c r="J7" s="158"/>
    </row>
    <row r="8" s="147" customFormat="true" ht="30" hidden="false" customHeight="true" outlineLevel="0" collapsed="false">
      <c r="A8" s="342"/>
      <c r="B8" s="343"/>
      <c r="C8" s="343"/>
      <c r="D8" s="347"/>
      <c r="E8" s="347"/>
      <c r="F8" s="343"/>
      <c r="G8" s="343"/>
      <c r="H8" s="348"/>
      <c r="I8" s="346"/>
      <c r="J8" s="158"/>
    </row>
    <row r="9" s="147" customFormat="true" ht="95.25" hidden="false" customHeight="true" outlineLevel="0" collapsed="false">
      <c r="A9" s="342"/>
      <c r="B9" s="343"/>
      <c r="C9" s="343"/>
      <c r="D9" s="349" t="s">
        <v>12</v>
      </c>
      <c r="E9" s="349" t="s">
        <v>13</v>
      </c>
      <c r="F9" s="343"/>
      <c r="G9" s="343"/>
      <c r="H9" s="350"/>
      <c r="I9" s="346"/>
      <c r="J9" s="158"/>
    </row>
    <row r="10" s="165" customFormat="true" ht="23.2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64"/>
    </row>
    <row r="11" s="147" customFormat="true" ht="17.1" hidden="false" customHeight="true" outlineLevel="0" collapsed="false">
      <c r="A11" s="267" t="n">
        <v>1</v>
      </c>
      <c r="B11" s="351"/>
      <c r="C11" s="352"/>
      <c r="D11" s="351" t="s">
        <v>15</v>
      </c>
      <c r="E11" s="352"/>
      <c r="F11" s="23" t="s">
        <v>16</v>
      </c>
      <c r="G11" s="23" t="s">
        <v>17</v>
      </c>
      <c r="H11" s="24"/>
      <c r="I11" s="353" t="s">
        <v>100</v>
      </c>
      <c r="J11" s="158"/>
    </row>
    <row r="12" s="147" customFormat="true" ht="17.1" hidden="false" customHeight="true" outlineLevel="0" collapsed="false">
      <c r="A12" s="354" t="n">
        <f aca="false">A11+1</f>
        <v>2</v>
      </c>
      <c r="B12" s="355"/>
      <c r="C12" s="269"/>
      <c r="D12" s="355" t="s">
        <v>18</v>
      </c>
      <c r="E12" s="256"/>
      <c r="F12" s="30" t="s">
        <v>16</v>
      </c>
      <c r="G12" s="30" t="s">
        <v>17</v>
      </c>
      <c r="H12" s="31"/>
      <c r="I12" s="356" t="s">
        <v>101</v>
      </c>
      <c r="J12" s="158"/>
    </row>
    <row r="13" s="147" customFormat="true" ht="17.1" hidden="false" customHeight="true" outlineLevel="0" collapsed="false">
      <c r="A13" s="354" t="n">
        <f aca="false">A12+1</f>
        <v>3</v>
      </c>
      <c r="B13" s="355"/>
      <c r="C13" s="256"/>
      <c r="D13" s="357" t="s">
        <v>19</v>
      </c>
      <c r="E13" s="256"/>
      <c r="F13" s="34" t="s">
        <v>16</v>
      </c>
      <c r="G13" s="34" t="s">
        <v>17</v>
      </c>
      <c r="H13" s="35"/>
      <c r="I13" s="356" t="s">
        <v>102</v>
      </c>
      <c r="J13" s="158"/>
    </row>
    <row r="14" s="147" customFormat="true" ht="17.1" hidden="false" customHeight="true" outlineLevel="0" collapsed="false">
      <c r="A14" s="354" t="n">
        <f aca="false">A13+1</f>
        <v>4</v>
      </c>
      <c r="B14" s="358"/>
      <c r="C14" s="257"/>
      <c r="D14" s="358" t="s">
        <v>20</v>
      </c>
      <c r="E14" s="269"/>
      <c r="F14" s="37" t="s">
        <v>16</v>
      </c>
      <c r="G14" s="37" t="s">
        <v>17</v>
      </c>
      <c r="H14" s="38"/>
      <c r="I14" s="359"/>
      <c r="J14" s="158"/>
    </row>
    <row r="15" s="165" customFormat="true" ht="27" hidden="false" customHeight="true" outlineLevel="0" collapsed="false">
      <c r="A15" s="40" t="s">
        <v>21</v>
      </c>
      <c r="B15" s="40"/>
      <c r="C15" s="40"/>
      <c r="D15" s="40"/>
      <c r="E15" s="40"/>
      <c r="F15" s="40"/>
      <c r="G15" s="40"/>
      <c r="H15" s="40"/>
      <c r="I15" s="40"/>
      <c r="J15" s="164"/>
    </row>
    <row r="16" s="147" customFormat="true" ht="15.75" hidden="false" customHeight="false" outlineLevel="0" collapsed="false">
      <c r="A16" s="267" t="n">
        <f aca="false">A14+1</f>
        <v>5</v>
      </c>
      <c r="B16" s="41"/>
      <c r="C16" s="352"/>
      <c r="D16" s="256" t="s">
        <v>22</v>
      </c>
      <c r="E16" s="42"/>
      <c r="F16" s="43" t="s">
        <v>16</v>
      </c>
      <c r="G16" s="43" t="s">
        <v>17</v>
      </c>
      <c r="H16" s="24"/>
      <c r="I16" s="353" t="s">
        <v>103</v>
      </c>
      <c r="J16" s="158"/>
    </row>
    <row r="17" s="147" customFormat="true" ht="17.1" hidden="false" customHeight="true" outlineLevel="0" collapsed="false">
      <c r="A17" s="267" t="n">
        <f aca="false">A16+1</f>
        <v>6</v>
      </c>
      <c r="B17" s="44"/>
      <c r="C17" s="256"/>
      <c r="D17" s="256"/>
      <c r="E17" s="360" t="s">
        <v>23</v>
      </c>
      <c r="F17" s="256" t="s">
        <v>24</v>
      </c>
      <c r="G17" s="270" t="s">
        <v>17</v>
      </c>
      <c r="H17" s="361"/>
      <c r="I17" s="356" t="s">
        <v>104</v>
      </c>
      <c r="J17" s="158"/>
    </row>
    <row r="18" s="147" customFormat="true" ht="17.1" hidden="false" customHeight="true" outlineLevel="0" collapsed="false">
      <c r="A18" s="267" t="n">
        <f aca="false">A17+1</f>
        <v>7</v>
      </c>
      <c r="B18" s="46"/>
      <c r="C18" s="256"/>
      <c r="D18" s="256"/>
      <c r="E18" s="45" t="s">
        <v>25</v>
      </c>
      <c r="F18" s="256" t="s">
        <v>26</v>
      </c>
      <c r="G18" s="30" t="s">
        <v>17</v>
      </c>
      <c r="H18" s="31"/>
      <c r="I18" s="356" t="s">
        <v>105</v>
      </c>
      <c r="J18" s="158"/>
    </row>
    <row r="19" s="147" customFormat="true" ht="17.1" hidden="false" customHeight="true" outlineLevel="0" collapsed="false">
      <c r="A19" s="267" t="n">
        <f aca="false">A18+1</f>
        <v>8</v>
      </c>
      <c r="B19" s="44"/>
      <c r="C19" s="256"/>
      <c r="D19" s="256"/>
      <c r="E19" s="47" t="s">
        <v>27</v>
      </c>
      <c r="F19" s="256" t="s">
        <v>26</v>
      </c>
      <c r="G19" s="34" t="s">
        <v>17</v>
      </c>
      <c r="H19" s="35"/>
      <c r="I19" s="356" t="s">
        <v>106</v>
      </c>
      <c r="J19" s="158"/>
    </row>
    <row r="20" s="147" customFormat="true" ht="17.1" hidden="false" customHeight="true" outlineLevel="0" collapsed="false">
      <c r="A20" s="267" t="n">
        <f aca="false">A19+1</f>
        <v>9</v>
      </c>
      <c r="B20" s="44"/>
      <c r="C20" s="256"/>
      <c r="D20" s="256"/>
      <c r="E20" s="47" t="s">
        <v>28</v>
      </c>
      <c r="F20" s="256" t="s">
        <v>24</v>
      </c>
      <c r="G20" s="362" t="s">
        <v>29</v>
      </c>
      <c r="H20" s="363"/>
      <c r="I20" s="356" t="s">
        <v>107</v>
      </c>
      <c r="J20" s="158"/>
    </row>
    <row r="21" s="147" customFormat="true" ht="17.1" hidden="false" customHeight="true" outlineLevel="0" collapsed="false">
      <c r="A21" s="267" t="n">
        <v>10</v>
      </c>
      <c r="B21" s="48"/>
      <c r="C21" s="364"/>
      <c r="D21" s="364"/>
      <c r="E21" s="50" t="s">
        <v>25</v>
      </c>
      <c r="F21" s="364" t="s">
        <v>26</v>
      </c>
      <c r="G21" s="51" t="s">
        <v>17</v>
      </c>
      <c r="H21" s="52"/>
      <c r="I21" s="365" t="s">
        <v>108</v>
      </c>
      <c r="J21" s="158"/>
    </row>
    <row r="22" s="207" customFormat="true" ht="29.25" hidden="false" customHeight="true" outlineLevel="0" collapsed="false">
      <c r="A22" s="54" t="s">
        <v>30</v>
      </c>
      <c r="B22" s="54"/>
      <c r="C22" s="54"/>
      <c r="D22" s="54"/>
      <c r="E22" s="54"/>
      <c r="F22" s="54"/>
      <c r="G22" s="54"/>
      <c r="H22" s="54"/>
      <c r="I22" s="54"/>
      <c r="J22" s="206"/>
    </row>
    <row r="23" s="147" customFormat="true" ht="17.1" hidden="false" customHeight="true" outlineLevel="0" collapsed="false">
      <c r="A23" s="366" t="n">
        <v>11</v>
      </c>
      <c r="B23" s="41"/>
      <c r="C23" s="367"/>
      <c r="D23" s="367" t="s">
        <v>31</v>
      </c>
      <c r="E23" s="59"/>
      <c r="F23" s="368" t="s">
        <v>16</v>
      </c>
      <c r="G23" s="61" t="s">
        <v>17</v>
      </c>
      <c r="H23" s="62"/>
      <c r="I23" s="356" t="s">
        <v>109</v>
      </c>
      <c r="J23" s="158"/>
    </row>
    <row r="24" s="147" customFormat="true" ht="17.1" hidden="true" customHeight="true" outlineLevel="0" collapsed="false">
      <c r="A24" s="267" t="n">
        <f aca="false">A23+1</f>
        <v>12</v>
      </c>
      <c r="B24" s="44"/>
      <c r="C24" s="256"/>
      <c r="D24" s="256"/>
      <c r="E24" s="45"/>
      <c r="F24" s="369"/>
      <c r="G24" s="30" t="s">
        <v>17</v>
      </c>
      <c r="H24" s="31"/>
      <c r="I24" s="356"/>
      <c r="J24" s="158"/>
    </row>
    <row r="25" s="147" customFormat="true" ht="17.1" hidden="false" customHeight="true" outlineLevel="0" collapsed="false">
      <c r="A25" s="267" t="n">
        <v>12</v>
      </c>
      <c r="B25" s="44"/>
      <c r="C25" s="256"/>
      <c r="D25" s="256"/>
      <c r="E25" s="47" t="s">
        <v>32</v>
      </c>
      <c r="F25" s="256"/>
      <c r="G25" s="370" t="s">
        <v>33</v>
      </c>
      <c r="H25" s="35"/>
      <c r="I25" s="356" t="s">
        <v>110</v>
      </c>
      <c r="J25" s="158"/>
    </row>
    <row r="26" s="147" customFormat="true" ht="17.1" hidden="false" customHeight="true" outlineLevel="0" collapsed="false">
      <c r="A26" s="267" t="n">
        <v>13</v>
      </c>
      <c r="B26" s="44"/>
      <c r="C26" s="256"/>
      <c r="D26" s="256"/>
      <c r="E26" s="47" t="s">
        <v>32</v>
      </c>
      <c r="F26" s="256"/>
      <c r="G26" s="370" t="s">
        <v>33</v>
      </c>
      <c r="H26" s="35"/>
      <c r="I26" s="356" t="s">
        <v>111</v>
      </c>
      <c r="J26" s="158"/>
    </row>
    <row r="27" s="147" customFormat="true" ht="17.1" hidden="false" customHeight="true" outlineLevel="0" collapsed="false">
      <c r="A27" s="267" t="n">
        <f aca="false">A26+1</f>
        <v>14</v>
      </c>
      <c r="B27" s="44"/>
      <c r="C27" s="256"/>
      <c r="D27" s="256"/>
      <c r="E27" s="47" t="s">
        <v>32</v>
      </c>
      <c r="F27" s="256"/>
      <c r="G27" s="370" t="s">
        <v>33</v>
      </c>
      <c r="H27" s="35"/>
      <c r="I27" s="356" t="s">
        <v>112</v>
      </c>
      <c r="J27" s="158"/>
    </row>
    <row r="28" s="147" customFormat="true" ht="17.1" hidden="false" customHeight="true" outlineLevel="0" collapsed="false">
      <c r="A28" s="267" t="n">
        <f aca="false">A27+1</f>
        <v>15</v>
      </c>
      <c r="B28" s="65"/>
      <c r="C28" s="269"/>
      <c r="D28" s="269"/>
      <c r="E28" s="47" t="s">
        <v>32</v>
      </c>
      <c r="F28" s="256"/>
      <c r="G28" s="370" t="s">
        <v>33</v>
      </c>
      <c r="H28" s="35"/>
      <c r="I28" s="356" t="s">
        <v>113</v>
      </c>
      <c r="J28" s="158"/>
    </row>
    <row r="29" s="147" customFormat="true" ht="17.1" hidden="false" customHeight="true" outlineLevel="0" collapsed="false">
      <c r="A29" s="267" t="n">
        <f aca="false">A28+1</f>
        <v>16</v>
      </c>
      <c r="B29" s="65"/>
      <c r="C29" s="269"/>
      <c r="D29" s="269"/>
      <c r="E29" s="47" t="s">
        <v>32</v>
      </c>
      <c r="F29" s="256"/>
      <c r="G29" s="370" t="s">
        <v>33</v>
      </c>
      <c r="H29" s="35"/>
      <c r="I29" s="356" t="s">
        <v>114</v>
      </c>
      <c r="J29" s="158"/>
    </row>
    <row r="30" s="158" customFormat="true" ht="17.1" hidden="false" customHeight="true" outlineLevel="0" collapsed="false">
      <c r="A30" s="267" t="n">
        <f aca="false">A29+1</f>
        <v>17</v>
      </c>
      <c r="B30" s="66"/>
      <c r="C30" s="268"/>
      <c r="D30" s="269"/>
      <c r="E30" s="270" t="s">
        <v>34</v>
      </c>
      <c r="F30" s="271" t="s">
        <v>26</v>
      </c>
      <c r="G30" s="270" t="s">
        <v>33</v>
      </c>
      <c r="H30" s="270"/>
      <c r="I30" s="356" t="s">
        <v>115</v>
      </c>
    </row>
    <row r="31" s="158" customFormat="true" ht="17.1" hidden="false" customHeight="true" outlineLevel="0" collapsed="false">
      <c r="A31" s="267" t="n">
        <f aca="false">A30+1</f>
        <v>18</v>
      </c>
      <c r="B31" s="66"/>
      <c r="C31" s="268"/>
      <c r="D31" s="269"/>
      <c r="E31" s="69" t="s">
        <v>35</v>
      </c>
      <c r="F31" s="256"/>
      <c r="G31" s="34" t="s">
        <v>33</v>
      </c>
      <c r="H31" s="34"/>
      <c r="I31" s="356" t="s">
        <v>116</v>
      </c>
    </row>
    <row r="32" s="158" customFormat="true" ht="16.5" hidden="false" customHeight="true" outlineLevel="0" collapsed="false">
      <c r="A32" s="267" t="n">
        <f aca="false">A31+1</f>
        <v>19</v>
      </c>
      <c r="B32" s="70"/>
      <c r="C32" s="256"/>
      <c r="D32" s="256"/>
      <c r="E32" s="45" t="s">
        <v>35</v>
      </c>
      <c r="F32" s="271"/>
      <c r="G32" s="362" t="s">
        <v>33</v>
      </c>
      <c r="H32" s="361"/>
      <c r="I32" s="356" t="s">
        <v>117</v>
      </c>
    </row>
    <row r="33" s="207" customFormat="true" ht="34.5" hidden="false" customHeight="true" outlineLevel="0" collapsed="false">
      <c r="A33" s="71" t="s">
        <v>36</v>
      </c>
      <c r="B33" s="71"/>
      <c r="C33" s="71"/>
      <c r="D33" s="71"/>
      <c r="E33" s="71"/>
      <c r="F33" s="71"/>
      <c r="G33" s="71"/>
      <c r="H33" s="71"/>
      <c r="I33" s="71"/>
      <c r="J33" s="206"/>
    </row>
    <row r="34" s="147" customFormat="true" ht="17.1" hidden="false" customHeight="true" outlineLevel="0" collapsed="false">
      <c r="A34" s="267" t="n">
        <v>20</v>
      </c>
      <c r="B34" s="44"/>
      <c r="C34" s="256"/>
      <c r="D34" s="256" t="s">
        <v>37</v>
      </c>
      <c r="E34" s="72"/>
      <c r="F34" s="369" t="s">
        <v>16</v>
      </c>
      <c r="G34" s="23" t="s">
        <v>17</v>
      </c>
      <c r="H34" s="24"/>
      <c r="I34" s="274" t="s">
        <v>118</v>
      </c>
      <c r="J34" s="158"/>
    </row>
    <row r="35" s="147" customFormat="true" ht="17.1" hidden="false" customHeight="true" outlineLevel="0" collapsed="false">
      <c r="A35" s="267" t="n">
        <f aca="false">A34+1</f>
        <v>21</v>
      </c>
      <c r="B35" s="44"/>
      <c r="C35" s="256"/>
      <c r="D35" s="256"/>
      <c r="E35" s="47" t="s">
        <v>38</v>
      </c>
      <c r="F35" s="256" t="s">
        <v>39</v>
      </c>
      <c r="G35" s="34" t="s">
        <v>17</v>
      </c>
      <c r="H35" s="270"/>
      <c r="I35" s="274" t="s">
        <v>119</v>
      </c>
    </row>
    <row r="36" s="158" customFormat="true" ht="17.1" hidden="false" customHeight="true" outlineLevel="0" collapsed="false">
      <c r="A36" s="267" t="n">
        <f aca="false">A35+1</f>
        <v>22</v>
      </c>
      <c r="B36" s="74"/>
      <c r="C36" s="75"/>
      <c r="D36" s="371"/>
      <c r="E36" s="47" t="s">
        <v>40</v>
      </c>
      <c r="F36" s="256" t="s">
        <v>24</v>
      </c>
      <c r="G36" s="37" t="s">
        <v>29</v>
      </c>
      <c r="H36" s="76"/>
      <c r="I36" s="274" t="s">
        <v>120</v>
      </c>
    </row>
    <row r="37" s="147" customFormat="true" ht="16.5" hidden="false" customHeight="true" outlineLevel="0" collapsed="false">
      <c r="A37" s="267" t="n">
        <f aca="false">A36+1</f>
        <v>23</v>
      </c>
      <c r="B37" s="48"/>
      <c r="C37" s="256"/>
      <c r="D37" s="256"/>
      <c r="E37" s="47" t="s">
        <v>41</v>
      </c>
      <c r="F37" s="256" t="s">
        <v>24</v>
      </c>
      <c r="G37" s="37" t="s">
        <v>17</v>
      </c>
      <c r="H37" s="38"/>
      <c r="I37" s="274" t="s">
        <v>121</v>
      </c>
    </row>
    <row r="38" s="147" customFormat="true" ht="16.5" hidden="false" customHeight="true" outlineLevel="0" collapsed="false">
      <c r="A38" s="267" t="n">
        <f aca="false">A37+1</f>
        <v>24</v>
      </c>
      <c r="B38" s="48"/>
      <c r="C38" s="256"/>
      <c r="D38" s="256"/>
      <c r="E38" s="360" t="s">
        <v>42</v>
      </c>
      <c r="F38" s="271" t="s">
        <v>26</v>
      </c>
      <c r="G38" s="272" t="s">
        <v>17</v>
      </c>
      <c r="H38" s="273"/>
      <c r="I38" s="356" t="s">
        <v>122</v>
      </c>
    </row>
    <row r="39" s="147" customFormat="true" ht="17.1" hidden="false" customHeight="true" outlineLevel="0" collapsed="false">
      <c r="A39" s="267" t="n">
        <f aca="false">A38+1</f>
        <v>25</v>
      </c>
      <c r="B39" s="48"/>
      <c r="C39" s="256"/>
      <c r="D39" s="256"/>
      <c r="E39" s="47" t="s">
        <v>43</v>
      </c>
      <c r="F39" s="256"/>
      <c r="G39" s="37" t="s">
        <v>33</v>
      </c>
      <c r="H39" s="38"/>
      <c r="I39" s="356" t="s">
        <v>123</v>
      </c>
    </row>
    <row r="40" s="147" customFormat="true" ht="17.1" hidden="false" customHeight="true" outlineLevel="0" collapsed="false">
      <c r="A40" s="267" t="n">
        <f aca="false">A39+1</f>
        <v>26</v>
      </c>
      <c r="B40" s="79"/>
      <c r="C40" s="269"/>
      <c r="D40" s="269"/>
      <c r="E40" s="80" t="s">
        <v>43</v>
      </c>
      <c r="F40" s="269"/>
      <c r="G40" s="37" t="s">
        <v>33</v>
      </c>
      <c r="H40" s="38"/>
      <c r="I40" s="356" t="s">
        <v>124</v>
      </c>
    </row>
    <row r="41" s="147" customFormat="true" ht="17.1" hidden="false" customHeight="true" outlineLevel="0" collapsed="false">
      <c r="A41" s="267" t="n">
        <f aca="false">A40+1</f>
        <v>27</v>
      </c>
      <c r="B41" s="65"/>
      <c r="C41" s="269"/>
      <c r="D41" s="269"/>
      <c r="E41" s="37" t="s">
        <v>28</v>
      </c>
      <c r="F41" s="269" t="s">
        <v>24</v>
      </c>
      <c r="G41" s="37" t="s">
        <v>29</v>
      </c>
      <c r="H41" s="38"/>
      <c r="I41" s="372" t="s">
        <v>125</v>
      </c>
      <c r="J41" s="158"/>
    </row>
    <row r="42" s="147" customFormat="true" ht="17.1" hidden="false" customHeight="true" outlineLevel="0" collapsed="false">
      <c r="A42" s="267" t="n">
        <f aca="false">A41+1</f>
        <v>28</v>
      </c>
      <c r="B42" s="65"/>
      <c r="C42" s="269"/>
      <c r="D42" s="269"/>
      <c r="E42" s="37" t="s">
        <v>44</v>
      </c>
      <c r="F42" s="269" t="s">
        <v>16</v>
      </c>
      <c r="G42" s="37" t="s">
        <v>17</v>
      </c>
      <c r="H42" s="37"/>
      <c r="I42" s="256" t="s">
        <v>126</v>
      </c>
    </row>
    <row r="43" s="147" customFormat="true" ht="17.1" hidden="false" customHeight="true" outlineLevel="0" collapsed="false">
      <c r="A43" s="373"/>
      <c r="B43" s="85"/>
      <c r="C43" s="374" t="s">
        <v>45</v>
      </c>
      <c r="D43" s="375"/>
      <c r="E43" s="88"/>
      <c r="F43" s="375"/>
      <c r="G43" s="88"/>
      <c r="H43" s="88"/>
      <c r="I43" s="376"/>
    </row>
    <row r="44" s="147" customFormat="true" ht="17.1" hidden="false" customHeight="true" outlineLevel="0" collapsed="false">
      <c r="A44" s="352" t="n">
        <v>29</v>
      </c>
      <c r="B44" s="90"/>
      <c r="C44" s="377"/>
      <c r="D44" s="352" t="s">
        <v>46</v>
      </c>
      <c r="E44" s="23"/>
      <c r="F44" s="377" t="s">
        <v>16</v>
      </c>
      <c r="G44" s="378" t="s">
        <v>17</v>
      </c>
      <c r="H44" s="23"/>
      <c r="I44" s="352" t="s">
        <v>127</v>
      </c>
    </row>
    <row r="45" s="147" customFormat="true" ht="17.1" hidden="false" customHeight="true" outlineLevel="0" collapsed="false">
      <c r="A45" s="352" t="n">
        <f aca="false">A44+1</f>
        <v>30</v>
      </c>
      <c r="B45" s="44"/>
      <c r="C45" s="377"/>
      <c r="D45" s="371"/>
      <c r="E45" s="34" t="s">
        <v>99</v>
      </c>
      <c r="F45" s="371"/>
      <c r="G45" s="93" t="s">
        <v>17</v>
      </c>
      <c r="H45" s="34"/>
      <c r="I45" s="256" t="s">
        <v>128</v>
      </c>
    </row>
    <row r="46" s="147" customFormat="true" ht="27.75" hidden="false" customHeight="true" outlineLevel="0" collapsed="false">
      <c r="A46" s="352" t="n">
        <f aca="false">A45+1</f>
        <v>31</v>
      </c>
      <c r="B46" s="44"/>
      <c r="C46" s="377"/>
      <c r="D46" s="371"/>
      <c r="E46" s="34" t="s">
        <v>129</v>
      </c>
      <c r="F46" s="371"/>
      <c r="G46" s="93" t="s">
        <v>17</v>
      </c>
      <c r="H46" s="34"/>
      <c r="I46" s="256" t="s">
        <v>130</v>
      </c>
    </row>
    <row r="47" s="147" customFormat="true" ht="17.1" hidden="false" customHeight="true" outlineLevel="0" collapsed="false">
      <c r="A47" s="352" t="n">
        <f aca="false">A46+1</f>
        <v>32</v>
      </c>
      <c r="B47" s="44"/>
      <c r="C47" s="377"/>
      <c r="D47" s="371"/>
      <c r="E47" s="34" t="s">
        <v>27</v>
      </c>
      <c r="F47" s="371" t="s">
        <v>16</v>
      </c>
      <c r="G47" s="93" t="s">
        <v>17</v>
      </c>
      <c r="H47" s="34"/>
      <c r="I47" s="256" t="s">
        <v>131</v>
      </c>
    </row>
    <row r="48" s="147" customFormat="true" ht="17.1" hidden="false" customHeight="true" outlineLevel="0" collapsed="false">
      <c r="A48" s="352" t="n">
        <f aca="false">A47+1</f>
        <v>33</v>
      </c>
      <c r="B48" s="44"/>
      <c r="C48" s="377"/>
      <c r="D48" s="371"/>
      <c r="E48" s="34" t="s">
        <v>27</v>
      </c>
      <c r="F48" s="371" t="s">
        <v>16</v>
      </c>
      <c r="G48" s="93" t="s">
        <v>17</v>
      </c>
      <c r="H48" s="34"/>
      <c r="I48" s="256" t="s">
        <v>132</v>
      </c>
    </row>
    <row r="49" s="207" customFormat="true" ht="24.75" hidden="false" customHeight="true" outlineLevel="0" collapsed="false">
      <c r="A49" s="94" t="s">
        <v>49</v>
      </c>
      <c r="B49" s="94"/>
      <c r="C49" s="94"/>
      <c r="D49" s="94"/>
      <c r="E49" s="94"/>
      <c r="F49" s="94"/>
      <c r="G49" s="94"/>
      <c r="H49" s="94"/>
      <c r="I49" s="94"/>
      <c r="J49" s="206"/>
    </row>
    <row r="50" s="147" customFormat="true" ht="17.1" hidden="false" customHeight="true" outlineLevel="0" collapsed="false">
      <c r="A50" s="267" t="n">
        <v>34</v>
      </c>
      <c r="B50" s="41"/>
      <c r="C50" s="352"/>
      <c r="D50" s="256" t="s">
        <v>37</v>
      </c>
      <c r="E50" s="257"/>
      <c r="F50" s="379" t="s">
        <v>16</v>
      </c>
      <c r="G50" s="43" t="s">
        <v>17</v>
      </c>
      <c r="H50" s="24"/>
      <c r="I50" s="380" t="s">
        <v>133</v>
      </c>
      <c r="J50" s="158"/>
    </row>
    <row r="51" s="147" customFormat="true" ht="17.1" hidden="false" customHeight="true" outlineLevel="0" collapsed="false">
      <c r="A51" s="267" t="n">
        <f aca="false">A50+1</f>
        <v>35</v>
      </c>
      <c r="B51" s="44"/>
      <c r="C51" s="256"/>
      <c r="D51" s="256"/>
      <c r="E51" s="362" t="s">
        <v>50</v>
      </c>
      <c r="F51" s="256" t="s">
        <v>24</v>
      </c>
      <c r="G51" s="362" t="s">
        <v>17</v>
      </c>
      <c r="H51" s="363"/>
      <c r="I51" s="274" t="s">
        <v>134</v>
      </c>
      <c r="J51" s="158"/>
    </row>
    <row r="52" s="147" customFormat="true" ht="17.1" hidden="false" customHeight="true" outlineLevel="0" collapsed="false">
      <c r="A52" s="267" t="n">
        <f aca="false">A51+1</f>
        <v>36</v>
      </c>
      <c r="B52" s="44"/>
      <c r="C52" s="256"/>
      <c r="D52" s="256"/>
      <c r="E52" s="362" t="s">
        <v>50</v>
      </c>
      <c r="F52" s="256" t="s">
        <v>26</v>
      </c>
      <c r="G52" s="34" t="s">
        <v>51</v>
      </c>
      <c r="H52" s="35"/>
      <c r="I52" s="274" t="s">
        <v>135</v>
      </c>
      <c r="J52" s="158"/>
    </row>
    <row r="53" s="147" customFormat="true" ht="17.1" hidden="false" customHeight="true" outlineLevel="0" collapsed="false">
      <c r="A53" s="267" t="n">
        <f aca="false">A52+1</f>
        <v>37</v>
      </c>
      <c r="B53" s="44"/>
      <c r="C53" s="256"/>
      <c r="D53" s="256"/>
      <c r="E53" s="362" t="s">
        <v>50</v>
      </c>
      <c r="F53" s="256" t="s">
        <v>24</v>
      </c>
      <c r="G53" s="34" t="s">
        <v>29</v>
      </c>
      <c r="H53" s="35"/>
      <c r="I53" s="274" t="s">
        <v>136</v>
      </c>
      <c r="J53" s="158"/>
    </row>
    <row r="54" s="147" customFormat="true" ht="17.1" hidden="false" customHeight="true" outlineLevel="0" collapsed="false">
      <c r="A54" s="267" t="n">
        <f aca="false">A53+1</f>
        <v>38</v>
      </c>
      <c r="B54" s="44"/>
      <c r="C54" s="256"/>
      <c r="D54" s="256"/>
      <c r="E54" s="362" t="s">
        <v>50</v>
      </c>
      <c r="F54" s="256" t="s">
        <v>24</v>
      </c>
      <c r="G54" s="34" t="s">
        <v>29</v>
      </c>
      <c r="H54" s="35"/>
      <c r="I54" s="274" t="s">
        <v>137</v>
      </c>
      <c r="J54" s="158"/>
    </row>
    <row r="55" s="147" customFormat="true" ht="17.1" hidden="false" customHeight="true" outlineLevel="0" collapsed="false">
      <c r="A55" s="267" t="n">
        <f aca="false">A54+1</f>
        <v>39</v>
      </c>
      <c r="B55" s="44"/>
      <c r="C55" s="256"/>
      <c r="D55" s="256"/>
      <c r="E55" s="362" t="s">
        <v>50</v>
      </c>
      <c r="F55" s="256" t="s">
        <v>24</v>
      </c>
      <c r="G55" s="34" t="s">
        <v>29</v>
      </c>
      <c r="H55" s="35"/>
      <c r="I55" s="274" t="s">
        <v>138</v>
      </c>
      <c r="J55" s="158"/>
    </row>
    <row r="56" s="147" customFormat="true" ht="17.1" hidden="false" customHeight="true" outlineLevel="0" collapsed="false">
      <c r="A56" s="267" t="n">
        <f aca="false">A55+1</f>
        <v>40</v>
      </c>
      <c r="B56" s="44"/>
      <c r="C56" s="256"/>
      <c r="D56" s="256"/>
      <c r="E56" s="362" t="s">
        <v>50</v>
      </c>
      <c r="F56" s="256" t="s">
        <v>24</v>
      </c>
      <c r="G56" s="34" t="s">
        <v>29</v>
      </c>
      <c r="H56" s="35"/>
      <c r="I56" s="274" t="s">
        <v>139</v>
      </c>
      <c r="J56" s="158"/>
    </row>
    <row r="57" s="147" customFormat="true" ht="17.1" hidden="false" customHeight="true" outlineLevel="0" collapsed="false">
      <c r="A57" s="267" t="n">
        <f aca="false">A56+1</f>
        <v>41</v>
      </c>
      <c r="B57" s="44"/>
      <c r="C57" s="381"/>
      <c r="D57" s="256"/>
      <c r="E57" s="362" t="s">
        <v>50</v>
      </c>
      <c r="F57" s="256" t="s">
        <v>26</v>
      </c>
      <c r="G57" s="34" t="s">
        <v>17</v>
      </c>
      <c r="H57" s="35"/>
      <c r="I57" s="356" t="s">
        <v>140</v>
      </c>
    </row>
    <row r="58" s="147" customFormat="true" ht="17.1" hidden="false" customHeight="true" outlineLevel="0" collapsed="false">
      <c r="A58" s="267" t="n">
        <f aca="false">A57+1</f>
        <v>42</v>
      </c>
      <c r="B58" s="46"/>
      <c r="C58" s="256"/>
      <c r="D58" s="256"/>
      <c r="E58" s="77" t="s">
        <v>52</v>
      </c>
      <c r="F58" s="256" t="s">
        <v>24</v>
      </c>
      <c r="G58" s="77" t="s">
        <v>17</v>
      </c>
      <c r="H58" s="78"/>
      <c r="I58" s="274" t="s">
        <v>141</v>
      </c>
      <c r="J58" s="158"/>
    </row>
    <row r="59" s="147" customFormat="true" ht="17.1" hidden="false" customHeight="true" outlineLevel="0" collapsed="false">
      <c r="A59" s="267" t="n">
        <f aca="false">A58+1</f>
        <v>43</v>
      </c>
      <c r="B59" s="97"/>
      <c r="C59" s="256"/>
      <c r="D59" s="256"/>
      <c r="E59" s="30" t="s">
        <v>53</v>
      </c>
      <c r="F59" s="256" t="s">
        <v>16</v>
      </c>
      <c r="G59" s="34" t="s">
        <v>17</v>
      </c>
      <c r="H59" s="34"/>
      <c r="I59" s="371" t="s">
        <v>121</v>
      </c>
      <c r="J59" s="158"/>
    </row>
    <row r="60" s="147" customFormat="true" ht="17.1" hidden="false" customHeight="true" outlineLevel="0" collapsed="false">
      <c r="A60" s="255" t="n">
        <v>44</v>
      </c>
      <c r="B60" s="99"/>
      <c r="C60" s="256"/>
      <c r="D60" s="256"/>
      <c r="E60" s="30" t="s">
        <v>54</v>
      </c>
      <c r="F60" s="256"/>
      <c r="G60" s="34" t="s">
        <v>17</v>
      </c>
      <c r="H60" s="34"/>
      <c r="I60" s="371" t="s">
        <v>115</v>
      </c>
      <c r="J60" s="158"/>
    </row>
    <row r="61" s="207" customFormat="true" ht="24" hidden="false" customHeight="true" outlineLevel="0" collapsed="false">
      <c r="A61" s="100" t="s">
        <v>55</v>
      </c>
      <c r="B61" s="100"/>
      <c r="C61" s="100"/>
      <c r="D61" s="100"/>
      <c r="E61" s="100"/>
      <c r="F61" s="100"/>
      <c r="G61" s="100"/>
      <c r="H61" s="100"/>
      <c r="I61" s="100"/>
      <c r="J61" s="206"/>
    </row>
    <row r="62" s="147" customFormat="true" ht="17.1" hidden="false" customHeight="true" outlineLevel="0" collapsed="false">
      <c r="A62" s="267" t="n">
        <v>45</v>
      </c>
      <c r="B62" s="382"/>
      <c r="C62" s="352"/>
      <c r="D62" s="256" t="s">
        <v>56</v>
      </c>
      <c r="E62" s="257"/>
      <c r="F62" s="379" t="s">
        <v>16</v>
      </c>
      <c r="G62" s="383" t="s">
        <v>17</v>
      </c>
      <c r="H62" s="384"/>
      <c r="I62" s="353" t="s">
        <v>142</v>
      </c>
      <c r="J62" s="158"/>
    </row>
    <row r="63" s="158" customFormat="true" ht="17.1" hidden="false" customHeight="true" outlineLevel="0" collapsed="false">
      <c r="A63" s="267" t="n">
        <f aca="false">A62+1</f>
        <v>46</v>
      </c>
      <c r="B63" s="74"/>
      <c r="C63" s="371"/>
      <c r="D63" s="371"/>
      <c r="E63" s="47" t="s">
        <v>42</v>
      </c>
      <c r="F63" s="256" t="s">
        <v>24</v>
      </c>
      <c r="G63" s="34" t="s">
        <v>17</v>
      </c>
      <c r="H63" s="102"/>
      <c r="I63" s="353" t="s">
        <v>143</v>
      </c>
    </row>
    <row r="64" s="147" customFormat="true" ht="17.1" hidden="false" customHeight="true" outlineLevel="0" collapsed="false">
      <c r="A64" s="267" t="n">
        <f aca="false">A63+1</f>
        <v>47</v>
      </c>
      <c r="B64" s="385"/>
      <c r="C64" s="256"/>
      <c r="D64" s="256"/>
      <c r="E64" s="386" t="s">
        <v>57</v>
      </c>
      <c r="F64" s="256" t="s">
        <v>24</v>
      </c>
      <c r="G64" s="362" t="s">
        <v>29</v>
      </c>
      <c r="H64" s="363"/>
      <c r="I64" s="356" t="s">
        <v>144</v>
      </c>
      <c r="J64" s="158"/>
    </row>
    <row r="65" s="158" customFormat="true" ht="17.1" hidden="false" customHeight="true" outlineLevel="0" collapsed="false">
      <c r="A65" s="387" t="n">
        <f aca="false">A64+1</f>
        <v>48</v>
      </c>
      <c r="B65" s="388"/>
      <c r="C65" s="371"/>
      <c r="D65" s="371"/>
      <c r="E65" s="389" t="s">
        <v>47</v>
      </c>
      <c r="F65" s="371" t="s">
        <v>16</v>
      </c>
      <c r="G65" s="390" t="s">
        <v>17</v>
      </c>
      <c r="H65" s="391"/>
      <c r="I65" s="356" t="s">
        <v>121</v>
      </c>
    </row>
    <row r="66" s="147" customFormat="true" ht="17.1" hidden="false" customHeight="true" outlineLevel="0" collapsed="false">
      <c r="A66" s="267" t="n">
        <f aca="false">A65+1</f>
        <v>49</v>
      </c>
      <c r="B66" s="385"/>
      <c r="C66" s="256"/>
      <c r="D66" s="256"/>
      <c r="E66" s="362" t="s">
        <v>40</v>
      </c>
      <c r="F66" s="256" t="s">
        <v>26</v>
      </c>
      <c r="G66" s="34" t="s">
        <v>29</v>
      </c>
      <c r="H66" s="35"/>
      <c r="I66" s="274" t="s">
        <v>145</v>
      </c>
    </row>
    <row r="67" s="158" customFormat="true" ht="17.1" hidden="false" customHeight="true" outlineLevel="0" collapsed="false">
      <c r="A67" s="267" t="n">
        <f aca="false">A66+1</f>
        <v>50</v>
      </c>
      <c r="B67" s="66"/>
      <c r="C67" s="268"/>
      <c r="D67" s="269"/>
      <c r="E67" s="270" t="s">
        <v>41</v>
      </c>
      <c r="F67" s="271" t="s">
        <v>26</v>
      </c>
      <c r="G67" s="272" t="s">
        <v>17</v>
      </c>
      <c r="H67" s="273"/>
      <c r="I67" s="356" t="s">
        <v>146</v>
      </c>
    </row>
    <row r="68" s="158" customFormat="true" ht="17.1" hidden="false" customHeight="true" outlineLevel="0" collapsed="false">
      <c r="A68" s="267" t="n">
        <f aca="false">A67+1</f>
        <v>51</v>
      </c>
      <c r="B68" s="66"/>
      <c r="C68" s="268"/>
      <c r="D68" s="269"/>
      <c r="E68" s="45" t="s">
        <v>42</v>
      </c>
      <c r="F68" s="256" t="s">
        <v>16</v>
      </c>
      <c r="G68" s="30" t="s">
        <v>17</v>
      </c>
      <c r="H68" s="31"/>
      <c r="I68" s="274" t="s">
        <v>147</v>
      </c>
    </row>
    <row r="69" s="147" customFormat="true" ht="17.1" hidden="false" customHeight="true" outlineLevel="0" collapsed="false">
      <c r="A69" s="267" t="n">
        <f aca="false">A68+1</f>
        <v>52</v>
      </c>
      <c r="B69" s="109"/>
      <c r="C69" s="381"/>
      <c r="D69" s="256"/>
      <c r="E69" s="270" t="s">
        <v>27</v>
      </c>
      <c r="F69" s="256" t="s">
        <v>16</v>
      </c>
      <c r="G69" s="30" t="s">
        <v>17</v>
      </c>
      <c r="H69" s="31"/>
      <c r="I69" s="356" t="s">
        <v>148</v>
      </c>
    </row>
    <row r="70" s="147" customFormat="true" ht="17.1" hidden="false" customHeight="true" outlineLevel="0" collapsed="false">
      <c r="A70" s="267" t="n">
        <f aca="false">A69+1</f>
        <v>53</v>
      </c>
      <c r="B70" s="66"/>
      <c r="C70" s="268"/>
      <c r="D70" s="269"/>
      <c r="E70" s="270" t="s">
        <v>58</v>
      </c>
      <c r="F70" s="271" t="s">
        <v>24</v>
      </c>
      <c r="G70" s="272" t="s">
        <v>29</v>
      </c>
      <c r="H70" s="273"/>
      <c r="I70" s="356" t="s">
        <v>149</v>
      </c>
      <c r="J70" s="158"/>
    </row>
    <row r="71" s="147" customFormat="true" ht="17.1" hidden="false" customHeight="true" outlineLevel="0" collapsed="false">
      <c r="A71" s="267" t="n">
        <f aca="false">A70+1</f>
        <v>54</v>
      </c>
      <c r="B71" s="66"/>
      <c r="C71" s="268"/>
      <c r="D71" s="269"/>
      <c r="E71" s="270" t="s">
        <v>59</v>
      </c>
      <c r="F71" s="271" t="s">
        <v>26</v>
      </c>
      <c r="G71" s="272" t="s">
        <v>17</v>
      </c>
      <c r="H71" s="273"/>
      <c r="I71" s="274" t="s">
        <v>150</v>
      </c>
    </row>
    <row r="72" s="147" customFormat="true" ht="17.1" hidden="false" customHeight="true" outlineLevel="0" collapsed="false">
      <c r="A72" s="267" t="n">
        <f aca="false">A71+1</f>
        <v>55</v>
      </c>
      <c r="B72" s="66"/>
      <c r="C72" s="268"/>
      <c r="D72" s="256"/>
      <c r="E72" s="270" t="s">
        <v>60</v>
      </c>
      <c r="F72" s="271"/>
      <c r="G72" s="270" t="s">
        <v>17</v>
      </c>
      <c r="H72" s="270"/>
      <c r="I72" s="274" t="s">
        <v>151</v>
      </c>
    </row>
    <row r="73" s="147" customFormat="true" ht="17.1" hidden="false" customHeight="true" outlineLevel="0" collapsed="false">
      <c r="A73" s="267" t="n">
        <f aca="false">A72+1</f>
        <v>56</v>
      </c>
      <c r="B73" s="66"/>
      <c r="C73" s="268"/>
      <c r="D73" s="256"/>
      <c r="E73" s="47" t="s">
        <v>42</v>
      </c>
      <c r="F73" s="256" t="s">
        <v>24</v>
      </c>
      <c r="G73" s="34" t="s">
        <v>17</v>
      </c>
      <c r="H73" s="24"/>
      <c r="I73" s="380" t="s">
        <v>152</v>
      </c>
    </row>
    <row r="74" s="147" customFormat="true" ht="17.1" hidden="false" customHeight="true" outlineLevel="0" collapsed="false">
      <c r="A74" s="267" t="n">
        <f aca="false">A73+1</f>
        <v>57</v>
      </c>
      <c r="B74" s="66"/>
      <c r="C74" s="268"/>
      <c r="D74" s="256"/>
      <c r="E74" s="80" t="s">
        <v>43</v>
      </c>
      <c r="F74" s="269"/>
      <c r="G74" s="37" t="s">
        <v>33</v>
      </c>
      <c r="H74" s="76"/>
      <c r="I74" s="392" t="s">
        <v>153</v>
      </c>
    </row>
    <row r="75" s="158" customFormat="true" ht="17.1" hidden="false" customHeight="true" outlineLevel="0" collapsed="false">
      <c r="A75" s="267" t="n">
        <f aca="false">A74+1</f>
        <v>58</v>
      </c>
      <c r="B75" s="109"/>
      <c r="C75" s="256"/>
      <c r="D75" s="256"/>
      <c r="E75" s="369" t="s">
        <v>43</v>
      </c>
      <c r="F75" s="256"/>
      <c r="G75" s="34" t="s">
        <v>33</v>
      </c>
      <c r="H75" s="34"/>
      <c r="I75" s="356" t="s">
        <v>121</v>
      </c>
    </row>
    <row r="76" s="207" customFormat="true" ht="29.25" hidden="false" customHeight="true" outlineLevel="0" collapsed="false">
      <c r="A76" s="100" t="s">
        <v>61</v>
      </c>
      <c r="B76" s="100"/>
      <c r="C76" s="100"/>
      <c r="D76" s="100"/>
      <c r="E76" s="100"/>
      <c r="F76" s="100"/>
      <c r="G76" s="100"/>
      <c r="H76" s="100"/>
      <c r="I76" s="100"/>
      <c r="J76" s="206"/>
    </row>
    <row r="77" s="147" customFormat="true" ht="17.1" hidden="false" customHeight="true" outlineLevel="0" collapsed="false">
      <c r="A77" s="352" t="n">
        <v>59</v>
      </c>
      <c r="B77" s="70"/>
      <c r="C77" s="352"/>
      <c r="D77" s="256" t="s">
        <v>37</v>
      </c>
      <c r="E77" s="110"/>
      <c r="F77" s="379" t="s">
        <v>16</v>
      </c>
      <c r="G77" s="23"/>
      <c r="H77" s="23"/>
      <c r="I77" s="377" t="s">
        <v>154</v>
      </c>
      <c r="J77" s="158"/>
    </row>
    <row r="78" s="147" customFormat="true" ht="24.75" hidden="false" customHeight="true" outlineLevel="0" collapsed="false">
      <c r="A78" s="352" t="n">
        <f aca="false">A77+1</f>
        <v>60</v>
      </c>
      <c r="B78" s="70"/>
      <c r="C78" s="256"/>
      <c r="D78" s="256"/>
      <c r="E78" s="34" t="s">
        <v>62</v>
      </c>
      <c r="F78" s="256" t="s">
        <v>48</v>
      </c>
      <c r="G78" s="34" t="s">
        <v>17</v>
      </c>
      <c r="H78" s="35"/>
      <c r="I78" s="356" t="s">
        <v>155</v>
      </c>
      <c r="J78" s="158"/>
    </row>
    <row r="79" s="147" customFormat="true" ht="17.1" hidden="false" customHeight="true" outlineLevel="0" collapsed="false">
      <c r="A79" s="352" t="n">
        <f aca="false">A78+1</f>
        <v>61</v>
      </c>
      <c r="B79" s="70"/>
      <c r="C79" s="256"/>
      <c r="D79" s="256"/>
      <c r="E79" s="34" t="s">
        <v>63</v>
      </c>
      <c r="F79" s="256" t="s">
        <v>26</v>
      </c>
      <c r="G79" s="44" t="s">
        <v>17</v>
      </c>
      <c r="H79" s="111"/>
      <c r="I79" s="356" t="s">
        <v>121</v>
      </c>
      <c r="J79" s="158"/>
    </row>
    <row r="80" s="147" customFormat="true" ht="16.5" hidden="false" customHeight="true" outlineLevel="0" collapsed="false">
      <c r="A80" s="352" t="n">
        <f aca="false">A79+1</f>
        <v>62</v>
      </c>
      <c r="B80" s="70"/>
      <c r="C80" s="256"/>
      <c r="D80" s="269"/>
      <c r="E80" s="34" t="s">
        <v>64</v>
      </c>
      <c r="F80" s="271" t="s">
        <v>26</v>
      </c>
      <c r="G80" s="272" t="s">
        <v>17</v>
      </c>
      <c r="H80" s="273"/>
      <c r="I80" s="393" t="s">
        <v>121</v>
      </c>
    </row>
    <row r="81" s="147" customFormat="true" ht="16.5" hidden="false" customHeight="true" outlineLevel="0" collapsed="false">
      <c r="A81" s="377" t="n">
        <f aca="false">A80+1</f>
        <v>63</v>
      </c>
      <c r="B81" s="114"/>
      <c r="C81" s="371"/>
      <c r="D81" s="394"/>
      <c r="E81" s="34" t="s">
        <v>62</v>
      </c>
      <c r="F81" s="395"/>
      <c r="G81" s="396" t="s">
        <v>17</v>
      </c>
      <c r="H81" s="273"/>
      <c r="I81" s="257" t="s">
        <v>121</v>
      </c>
    </row>
    <row r="82" s="147" customFormat="true" ht="16.5" hidden="false" customHeight="true" outlineLevel="0" collapsed="false">
      <c r="A82" s="352" t="n">
        <f aca="false">A81+1</f>
        <v>64</v>
      </c>
      <c r="B82" s="70"/>
      <c r="C82" s="256"/>
      <c r="D82" s="269"/>
      <c r="E82" s="34" t="s">
        <v>47</v>
      </c>
      <c r="F82" s="271" t="s">
        <v>24</v>
      </c>
      <c r="G82" s="272" t="s">
        <v>17</v>
      </c>
      <c r="H82" s="273"/>
      <c r="I82" s="393" t="s">
        <v>156</v>
      </c>
    </row>
    <row r="83" s="147" customFormat="true" ht="17.1" hidden="false" customHeight="true" outlineLevel="0" collapsed="false">
      <c r="A83" s="352" t="n">
        <f aca="false">A82+1</f>
        <v>65</v>
      </c>
      <c r="B83" s="74"/>
      <c r="C83" s="371"/>
      <c r="D83" s="371"/>
      <c r="E83" s="270" t="s">
        <v>41</v>
      </c>
      <c r="F83" s="256" t="s">
        <v>26</v>
      </c>
      <c r="G83" s="270" t="s">
        <v>17</v>
      </c>
      <c r="H83" s="270"/>
      <c r="I83" s="256" t="s">
        <v>157</v>
      </c>
    </row>
    <row r="84" s="147" customFormat="true" ht="17.1" hidden="false" customHeight="true" outlineLevel="0" collapsed="false">
      <c r="A84" s="352" t="n">
        <f aca="false">A83+1</f>
        <v>66</v>
      </c>
      <c r="B84" s="44"/>
      <c r="C84" s="256"/>
      <c r="D84" s="256"/>
      <c r="E84" s="47" t="s">
        <v>65</v>
      </c>
      <c r="F84" s="256" t="s">
        <v>24</v>
      </c>
      <c r="G84" s="34" t="s">
        <v>29</v>
      </c>
      <c r="H84" s="34"/>
      <c r="I84" s="371" t="s">
        <v>158</v>
      </c>
      <c r="J84" s="158"/>
    </row>
    <row r="85" s="147" customFormat="true" ht="17.1" hidden="false" customHeight="true" outlineLevel="0" collapsed="false">
      <c r="A85" s="352" t="n">
        <f aca="false">A84+1</f>
        <v>67</v>
      </c>
      <c r="B85" s="109"/>
      <c r="C85" s="256"/>
      <c r="D85" s="256"/>
      <c r="E85" s="270" t="s">
        <v>41</v>
      </c>
      <c r="F85" s="271" t="s">
        <v>26</v>
      </c>
      <c r="G85" s="270" t="s">
        <v>17</v>
      </c>
      <c r="H85" s="270"/>
      <c r="I85" s="371" t="s">
        <v>159</v>
      </c>
    </row>
    <row r="86" s="147" customFormat="true" ht="17.1" hidden="false" customHeight="true" outlineLevel="0" collapsed="false">
      <c r="A86" s="256" t="n">
        <v>68</v>
      </c>
      <c r="B86" s="109"/>
      <c r="C86" s="256"/>
      <c r="D86" s="256"/>
      <c r="E86" s="270" t="s">
        <v>99</v>
      </c>
      <c r="F86" s="271"/>
      <c r="G86" s="270" t="s">
        <v>17</v>
      </c>
      <c r="H86" s="270"/>
      <c r="I86" s="371" t="s">
        <v>160</v>
      </c>
    </row>
    <row r="87" s="207" customFormat="true" ht="24.75" hidden="false" customHeight="true" outlineLevel="0" collapsed="false">
      <c r="A87" s="94" t="s">
        <v>66</v>
      </c>
      <c r="B87" s="94"/>
      <c r="C87" s="94"/>
      <c r="D87" s="94"/>
      <c r="E87" s="94"/>
      <c r="F87" s="94"/>
      <c r="G87" s="94"/>
      <c r="H87" s="94"/>
      <c r="I87" s="94"/>
      <c r="J87" s="206"/>
    </row>
    <row r="88" s="147" customFormat="true" ht="17.1" hidden="false" customHeight="true" outlineLevel="0" collapsed="false">
      <c r="A88" s="267" t="n">
        <v>69</v>
      </c>
      <c r="B88" s="41"/>
      <c r="C88" s="352"/>
      <c r="D88" s="256" t="s">
        <v>37</v>
      </c>
      <c r="E88" s="257"/>
      <c r="F88" s="379" t="s">
        <v>16</v>
      </c>
      <c r="G88" s="43" t="s">
        <v>17</v>
      </c>
      <c r="H88" s="24"/>
      <c r="I88" s="353" t="s">
        <v>161</v>
      </c>
    </row>
    <row r="89" s="147" customFormat="true" ht="17.1" hidden="false" customHeight="true" outlineLevel="0" collapsed="false">
      <c r="A89" s="267" t="n">
        <f aca="false">A88+1</f>
        <v>70</v>
      </c>
      <c r="B89" s="44"/>
      <c r="C89" s="256"/>
      <c r="D89" s="256"/>
      <c r="E89" s="34" t="s">
        <v>64</v>
      </c>
      <c r="F89" s="256" t="s">
        <v>48</v>
      </c>
      <c r="G89" s="34" t="s">
        <v>17</v>
      </c>
      <c r="H89" s="35"/>
      <c r="I89" s="356" t="s">
        <v>162</v>
      </c>
    </row>
    <row r="90" s="147" customFormat="true" ht="17.1" hidden="false" customHeight="true" outlineLevel="0" collapsed="false">
      <c r="A90" s="267" t="n">
        <f aca="false">A89+1</f>
        <v>71</v>
      </c>
      <c r="B90" s="44"/>
      <c r="C90" s="256"/>
      <c r="D90" s="256"/>
      <c r="E90" s="34" t="s">
        <v>64</v>
      </c>
      <c r="F90" s="256"/>
      <c r="G90" s="362" t="s">
        <v>17</v>
      </c>
      <c r="H90" s="363"/>
      <c r="I90" s="356" t="s">
        <v>163</v>
      </c>
    </row>
    <row r="91" s="147" customFormat="true" ht="17.1" hidden="false" customHeight="true" outlineLevel="0" collapsed="false">
      <c r="A91" s="267" t="n">
        <f aca="false">A90+1</f>
        <v>72</v>
      </c>
      <c r="B91" s="44"/>
      <c r="C91" s="256"/>
      <c r="D91" s="256"/>
      <c r="E91" s="362" t="s">
        <v>67</v>
      </c>
      <c r="F91" s="256" t="s">
        <v>24</v>
      </c>
      <c r="G91" s="362" t="s">
        <v>17</v>
      </c>
      <c r="H91" s="363"/>
      <c r="I91" s="356" t="s">
        <v>164</v>
      </c>
    </row>
    <row r="92" s="147" customFormat="true" ht="17.1" hidden="false" customHeight="true" outlineLevel="0" collapsed="false">
      <c r="A92" s="267" t="n">
        <f aca="false">A91+1</f>
        <v>73</v>
      </c>
      <c r="B92" s="66"/>
      <c r="C92" s="268"/>
      <c r="D92" s="269"/>
      <c r="E92" s="270" t="s">
        <v>68</v>
      </c>
      <c r="F92" s="271" t="s">
        <v>39</v>
      </c>
      <c r="G92" s="272" t="s">
        <v>29</v>
      </c>
      <c r="H92" s="273"/>
      <c r="I92" s="356" t="s">
        <v>165</v>
      </c>
    </row>
    <row r="93" s="158" customFormat="true" ht="17.1" hidden="false" customHeight="true" outlineLevel="0" collapsed="false">
      <c r="A93" s="267" t="n">
        <f aca="false">A92+1</f>
        <v>74</v>
      </c>
      <c r="B93" s="117"/>
      <c r="C93" s="397"/>
      <c r="D93" s="394"/>
      <c r="E93" s="272" t="s">
        <v>69</v>
      </c>
      <c r="F93" s="398" t="s">
        <v>16</v>
      </c>
      <c r="G93" s="272" t="s">
        <v>17</v>
      </c>
      <c r="H93" s="399"/>
      <c r="I93" s="356" t="s">
        <v>166</v>
      </c>
    </row>
    <row r="94" s="158" customFormat="true" ht="17.1" hidden="false" customHeight="true" outlineLevel="0" collapsed="false">
      <c r="A94" s="267" t="n">
        <f aca="false">A93+1</f>
        <v>75</v>
      </c>
      <c r="B94" s="66"/>
      <c r="C94" s="268"/>
      <c r="D94" s="269"/>
      <c r="E94" s="360" t="s">
        <v>47</v>
      </c>
      <c r="F94" s="271" t="s">
        <v>16</v>
      </c>
      <c r="G94" s="272" t="s">
        <v>17</v>
      </c>
      <c r="H94" s="399"/>
      <c r="I94" s="356" t="s">
        <v>167</v>
      </c>
    </row>
    <row r="95" s="147" customFormat="true" ht="17.1" hidden="false" customHeight="true" outlineLevel="0" collapsed="false">
      <c r="A95" s="267" t="n">
        <f aca="false">A94+1</f>
        <v>76</v>
      </c>
      <c r="B95" s="65"/>
      <c r="C95" s="269"/>
      <c r="D95" s="269"/>
      <c r="E95" s="37" t="s">
        <v>41</v>
      </c>
      <c r="F95" s="269" t="s">
        <v>16</v>
      </c>
      <c r="G95" s="400" t="s">
        <v>17</v>
      </c>
      <c r="H95" s="401"/>
      <c r="I95" s="371" t="s">
        <v>168</v>
      </c>
    </row>
    <row r="96" s="147" customFormat="true" ht="24.75" hidden="false" customHeight="true" outlineLevel="0" collapsed="false">
      <c r="A96" s="267" t="n">
        <f aca="false">A95+1</f>
        <v>77</v>
      </c>
      <c r="B96" s="70"/>
      <c r="C96" s="256"/>
      <c r="D96" s="256"/>
      <c r="E96" s="34" t="s">
        <v>63</v>
      </c>
      <c r="F96" s="256" t="s">
        <v>48</v>
      </c>
      <c r="G96" s="34" t="s">
        <v>17</v>
      </c>
      <c r="H96" s="35"/>
      <c r="I96" s="356" t="s">
        <v>169</v>
      </c>
    </row>
    <row r="97" s="147" customFormat="true" ht="24.75" hidden="false" customHeight="true" outlineLevel="0" collapsed="false">
      <c r="A97" s="267" t="n">
        <f aca="false">A96+1</f>
        <v>78</v>
      </c>
      <c r="B97" s="70"/>
      <c r="C97" s="256"/>
      <c r="D97" s="256"/>
      <c r="E97" s="34" t="s">
        <v>62</v>
      </c>
      <c r="F97" s="256" t="s">
        <v>48</v>
      </c>
      <c r="G97" s="34" t="s">
        <v>17</v>
      </c>
      <c r="H97" s="35"/>
      <c r="I97" s="274" t="s">
        <v>121</v>
      </c>
    </row>
    <row r="98" s="147" customFormat="true" ht="24.75" hidden="false" customHeight="true" outlineLevel="0" collapsed="false">
      <c r="A98" s="267" t="n">
        <f aca="false">A97+1</f>
        <v>79</v>
      </c>
      <c r="B98" s="70"/>
      <c r="C98" s="256"/>
      <c r="D98" s="256"/>
      <c r="E98" s="34" t="s">
        <v>62</v>
      </c>
      <c r="F98" s="256" t="s">
        <v>48</v>
      </c>
      <c r="G98" s="34" t="s">
        <v>17</v>
      </c>
      <c r="H98" s="35"/>
      <c r="I98" s="274" t="s">
        <v>121</v>
      </c>
    </row>
    <row r="99" s="158" customFormat="true" ht="24.75" hidden="false" customHeight="true" outlineLevel="0" collapsed="false">
      <c r="A99" s="387" t="n">
        <f aca="false">A98+1</f>
        <v>80</v>
      </c>
      <c r="B99" s="114"/>
      <c r="C99" s="371"/>
      <c r="D99" s="371"/>
      <c r="E99" s="93" t="s">
        <v>41</v>
      </c>
      <c r="F99" s="371" t="s">
        <v>16</v>
      </c>
      <c r="G99" s="93" t="s">
        <v>17</v>
      </c>
      <c r="H99" s="402"/>
      <c r="I99" s="356" t="s">
        <v>121</v>
      </c>
    </row>
    <row r="100" s="147" customFormat="true" ht="24.75" hidden="false" customHeight="true" outlineLevel="0" collapsed="false">
      <c r="A100" s="267" t="n">
        <f aca="false">A99+1</f>
        <v>81</v>
      </c>
      <c r="B100" s="70"/>
      <c r="C100" s="256"/>
      <c r="D100" s="256"/>
      <c r="E100" s="34" t="s">
        <v>70</v>
      </c>
      <c r="F100" s="256"/>
      <c r="G100" s="34" t="s">
        <v>33</v>
      </c>
      <c r="H100" s="34"/>
      <c r="I100" s="356" t="s">
        <v>170</v>
      </c>
    </row>
    <row r="101" s="147" customFormat="true" ht="24.75" hidden="false" customHeight="true" outlineLevel="0" collapsed="false">
      <c r="A101" s="267" t="n">
        <f aca="false">A100+1</f>
        <v>82</v>
      </c>
      <c r="B101" s="70"/>
      <c r="C101" s="256"/>
      <c r="D101" s="256"/>
      <c r="E101" s="34" t="s">
        <v>60</v>
      </c>
      <c r="F101" s="256" t="s">
        <v>16</v>
      </c>
      <c r="G101" s="34" t="s">
        <v>17</v>
      </c>
      <c r="H101" s="34"/>
      <c r="I101" s="257" t="s">
        <v>121</v>
      </c>
    </row>
    <row r="102" s="207" customFormat="true" ht="21.75" hidden="false" customHeight="true" outlineLevel="0" collapsed="false">
      <c r="A102" s="122" t="s">
        <v>71</v>
      </c>
      <c r="B102" s="122"/>
      <c r="C102" s="122"/>
      <c r="D102" s="122"/>
      <c r="E102" s="122"/>
      <c r="F102" s="122"/>
      <c r="G102" s="122"/>
      <c r="H102" s="122"/>
      <c r="I102" s="122"/>
      <c r="J102" s="206"/>
    </row>
    <row r="103" s="147" customFormat="true" ht="17.1" hidden="false" customHeight="true" outlineLevel="0" collapsed="false">
      <c r="A103" s="267" t="n">
        <v>83</v>
      </c>
      <c r="B103" s="90"/>
      <c r="C103" s="352"/>
      <c r="D103" s="256" t="s">
        <v>72</v>
      </c>
      <c r="E103" s="257"/>
      <c r="F103" s="379" t="s">
        <v>16</v>
      </c>
      <c r="G103" s="43" t="s">
        <v>17</v>
      </c>
      <c r="H103" s="24"/>
      <c r="I103" s="380" t="s">
        <v>171</v>
      </c>
      <c r="J103" s="158"/>
    </row>
    <row r="104" s="147" customFormat="true" ht="17.1" hidden="false" customHeight="true" outlineLevel="0" collapsed="false">
      <c r="A104" s="267" t="n">
        <f aca="false">A103+1</f>
        <v>84</v>
      </c>
      <c r="B104" s="44"/>
      <c r="C104" s="256"/>
      <c r="D104" s="256"/>
      <c r="E104" s="47" t="s">
        <v>64</v>
      </c>
      <c r="F104" s="256" t="s">
        <v>16</v>
      </c>
      <c r="G104" s="34" t="s">
        <v>17</v>
      </c>
      <c r="H104" s="24"/>
      <c r="I104" s="380" t="s">
        <v>121</v>
      </c>
      <c r="J104" s="158"/>
    </row>
    <row r="105" s="147" customFormat="true" ht="17.1" hidden="false" customHeight="true" outlineLevel="0" collapsed="false">
      <c r="A105" s="267" t="n">
        <f aca="false">A104+1</f>
        <v>85</v>
      </c>
      <c r="B105" s="44"/>
      <c r="C105" s="256"/>
      <c r="D105" s="256"/>
      <c r="E105" s="47" t="s">
        <v>42</v>
      </c>
      <c r="F105" s="256" t="s">
        <v>16</v>
      </c>
      <c r="G105" s="34" t="s">
        <v>17</v>
      </c>
      <c r="H105" s="24"/>
      <c r="I105" s="380" t="s">
        <v>172</v>
      </c>
      <c r="J105" s="158"/>
    </row>
    <row r="106" s="147" customFormat="true" ht="17.1" hidden="true" customHeight="true" outlineLevel="0" collapsed="false">
      <c r="A106" s="267" t="n">
        <f aca="false">A105+1</f>
        <v>86</v>
      </c>
      <c r="B106" s="44"/>
      <c r="C106" s="256"/>
      <c r="D106" s="256"/>
      <c r="E106" s="360"/>
      <c r="F106" s="256"/>
      <c r="G106" s="30"/>
      <c r="H106" s="101"/>
      <c r="I106" s="380"/>
      <c r="J106" s="158"/>
    </row>
    <row r="107" s="147" customFormat="true" ht="17.1" hidden="false" customHeight="true" outlineLevel="0" collapsed="false">
      <c r="A107" s="267" t="n">
        <v>86</v>
      </c>
      <c r="B107" s="44"/>
      <c r="C107" s="256"/>
      <c r="D107" s="256"/>
      <c r="E107" s="47" t="s">
        <v>65</v>
      </c>
      <c r="F107" s="256" t="s">
        <v>24</v>
      </c>
      <c r="G107" s="34" t="s">
        <v>29</v>
      </c>
      <c r="H107" s="24"/>
      <c r="I107" s="380" t="s">
        <v>173</v>
      </c>
      <c r="J107" s="158"/>
    </row>
    <row r="108" s="147" customFormat="true" ht="17.1" hidden="false" customHeight="true" outlineLevel="0" collapsed="false">
      <c r="A108" s="267" t="n">
        <f aca="false">A107+1</f>
        <v>87</v>
      </c>
      <c r="B108" s="44"/>
      <c r="C108" s="256"/>
      <c r="D108" s="256"/>
      <c r="E108" s="47" t="s">
        <v>65</v>
      </c>
      <c r="F108" s="256" t="s">
        <v>24</v>
      </c>
      <c r="G108" s="34" t="s">
        <v>29</v>
      </c>
      <c r="H108" s="35"/>
      <c r="I108" s="274" t="s">
        <v>174</v>
      </c>
      <c r="J108" s="158"/>
    </row>
    <row r="109" s="158" customFormat="true" ht="17.1" hidden="false" customHeight="true" outlineLevel="0" collapsed="false">
      <c r="A109" s="267" t="n">
        <f aca="false">A108+1</f>
        <v>88</v>
      </c>
      <c r="B109" s="65"/>
      <c r="C109" s="269"/>
      <c r="D109" s="269"/>
      <c r="E109" s="360" t="s">
        <v>41</v>
      </c>
      <c r="F109" s="271" t="s">
        <v>16</v>
      </c>
      <c r="G109" s="272" t="s">
        <v>17</v>
      </c>
      <c r="H109" s="273"/>
      <c r="I109" s="356" t="s">
        <v>175</v>
      </c>
    </row>
    <row r="110" s="158" customFormat="true" ht="17.1" hidden="false" customHeight="true" outlineLevel="0" collapsed="false">
      <c r="A110" s="267" t="n">
        <f aca="false">A109+1</f>
        <v>89</v>
      </c>
      <c r="B110" s="123"/>
      <c r="C110" s="394"/>
      <c r="D110" s="394"/>
      <c r="E110" s="47" t="s">
        <v>47</v>
      </c>
      <c r="F110" s="256" t="s">
        <v>26</v>
      </c>
      <c r="G110" s="37" t="s">
        <v>17</v>
      </c>
      <c r="H110" s="38"/>
      <c r="I110" s="403" t="s">
        <v>176</v>
      </c>
    </row>
    <row r="111" s="158" customFormat="true" ht="17.1" hidden="false" customHeight="true" outlineLevel="0" collapsed="false">
      <c r="A111" s="267" t="n">
        <f aca="false">A110+1</f>
        <v>90</v>
      </c>
      <c r="B111" s="65"/>
      <c r="C111" s="269"/>
      <c r="D111" s="269"/>
      <c r="E111" s="47" t="s">
        <v>43</v>
      </c>
      <c r="F111" s="256"/>
      <c r="G111" s="37" t="s">
        <v>33</v>
      </c>
      <c r="H111" s="76"/>
      <c r="I111" s="392" t="s">
        <v>177</v>
      </c>
    </row>
    <row r="112" s="158" customFormat="true" ht="17.1" hidden="false" customHeight="true" outlineLevel="0" collapsed="false">
      <c r="A112" s="267" t="n">
        <f aca="false">A111+1</f>
        <v>91</v>
      </c>
      <c r="B112" s="65"/>
      <c r="C112" s="269"/>
      <c r="D112" s="269"/>
      <c r="E112" s="47" t="s">
        <v>43</v>
      </c>
      <c r="F112" s="256"/>
      <c r="G112" s="37" t="s">
        <v>33</v>
      </c>
      <c r="H112" s="76"/>
      <c r="I112" s="392" t="s">
        <v>178</v>
      </c>
    </row>
    <row r="113" s="158" customFormat="true" ht="17.1" hidden="false" customHeight="true" outlineLevel="0" collapsed="false">
      <c r="A113" s="267" t="n">
        <f aca="false">A112+1</f>
        <v>92</v>
      </c>
      <c r="B113" s="44"/>
      <c r="C113" s="256"/>
      <c r="D113" s="256"/>
      <c r="E113" s="34" t="s">
        <v>99</v>
      </c>
      <c r="F113" s="256"/>
      <c r="G113" s="34" t="s">
        <v>17</v>
      </c>
      <c r="H113" s="93"/>
      <c r="I113" s="371" t="s">
        <v>179</v>
      </c>
    </row>
    <row r="114" s="207" customFormat="true" ht="27" hidden="false" customHeight="true" outlineLevel="0" collapsed="false">
      <c r="A114" s="94" t="s">
        <v>73</v>
      </c>
      <c r="B114" s="94"/>
      <c r="C114" s="94"/>
      <c r="D114" s="94"/>
      <c r="E114" s="94"/>
      <c r="F114" s="94"/>
      <c r="G114" s="94"/>
      <c r="H114" s="94"/>
      <c r="I114" s="94"/>
      <c r="J114" s="206"/>
    </row>
    <row r="115" s="147" customFormat="true" ht="17.1" hidden="false" customHeight="true" outlineLevel="0" collapsed="false">
      <c r="A115" s="354" t="n">
        <v>93</v>
      </c>
      <c r="B115" s="70"/>
      <c r="C115" s="256"/>
      <c r="D115" s="256" t="s">
        <v>37</v>
      </c>
      <c r="E115" s="47"/>
      <c r="F115" s="369" t="s">
        <v>16</v>
      </c>
      <c r="G115" s="34" t="s">
        <v>17</v>
      </c>
      <c r="H115" s="35"/>
      <c r="I115" s="274" t="s">
        <v>180</v>
      </c>
      <c r="J115" s="158"/>
    </row>
    <row r="116" s="147" customFormat="true" ht="17.1" hidden="false" customHeight="true" outlineLevel="0" collapsed="false">
      <c r="A116" s="354" t="n">
        <f aca="false">A115+1</f>
        <v>94</v>
      </c>
      <c r="B116" s="44"/>
      <c r="C116" s="256"/>
      <c r="D116" s="256"/>
      <c r="E116" s="47" t="s">
        <v>47</v>
      </c>
      <c r="F116" s="256" t="s">
        <v>24</v>
      </c>
      <c r="G116" s="110" t="s">
        <v>17</v>
      </c>
      <c r="H116" s="101"/>
      <c r="I116" s="274" t="s">
        <v>181</v>
      </c>
      <c r="J116" s="158"/>
    </row>
    <row r="117" s="147" customFormat="true" ht="17.1" hidden="false" customHeight="true" outlineLevel="0" collapsed="false">
      <c r="A117" s="354" t="n">
        <f aca="false">A116+1</f>
        <v>95</v>
      </c>
      <c r="B117" s="44"/>
      <c r="C117" s="256"/>
      <c r="D117" s="256"/>
      <c r="E117" s="47" t="s">
        <v>47</v>
      </c>
      <c r="F117" s="256" t="s">
        <v>26</v>
      </c>
      <c r="G117" s="37" t="s">
        <v>17</v>
      </c>
      <c r="H117" s="76"/>
      <c r="I117" s="403" t="s">
        <v>182</v>
      </c>
      <c r="J117" s="158"/>
    </row>
    <row r="118" s="158" customFormat="true" ht="17.1" hidden="false" customHeight="true" outlineLevel="0" collapsed="false">
      <c r="A118" s="404" t="n">
        <f aca="false">A117+1</f>
        <v>96</v>
      </c>
      <c r="B118" s="74"/>
      <c r="C118" s="371"/>
      <c r="D118" s="371"/>
      <c r="E118" s="386" t="s">
        <v>57</v>
      </c>
      <c r="F118" s="371" t="s">
        <v>26</v>
      </c>
      <c r="G118" s="390" t="s">
        <v>17</v>
      </c>
      <c r="H118" s="391"/>
      <c r="I118" s="274" t="s">
        <v>183</v>
      </c>
    </row>
    <row r="119" s="147" customFormat="true" ht="17.1" hidden="false" customHeight="true" outlineLevel="0" collapsed="false">
      <c r="A119" s="354" t="n">
        <f aca="false">A118+1</f>
        <v>97</v>
      </c>
      <c r="B119" s="44"/>
      <c r="C119" s="256"/>
      <c r="D119" s="256"/>
      <c r="E119" s="47" t="s">
        <v>28</v>
      </c>
      <c r="F119" s="256" t="s">
        <v>24</v>
      </c>
      <c r="G119" s="34" t="s">
        <v>29</v>
      </c>
      <c r="H119" s="35"/>
      <c r="I119" s="274" t="s">
        <v>184</v>
      </c>
      <c r="J119" s="158"/>
    </row>
    <row r="120" s="147" customFormat="true" ht="17.1" hidden="false" customHeight="true" outlineLevel="0" collapsed="false">
      <c r="A120" s="354" t="n">
        <f aca="false">A119+1</f>
        <v>98</v>
      </c>
      <c r="B120" s="44"/>
      <c r="C120" s="256"/>
      <c r="D120" s="256"/>
      <c r="E120" s="47" t="s">
        <v>28</v>
      </c>
      <c r="F120" s="256" t="s">
        <v>24</v>
      </c>
      <c r="G120" s="362" t="s">
        <v>29</v>
      </c>
      <c r="H120" s="363"/>
      <c r="I120" s="274" t="s">
        <v>185</v>
      </c>
    </row>
    <row r="121" customFormat="false" ht="25.5" hidden="false" customHeight="false" outlineLevel="0" collapsed="false">
      <c r="A121" s="405"/>
      <c r="B121" s="257"/>
      <c r="C121" s="130" t="s">
        <v>74</v>
      </c>
      <c r="D121" s="257"/>
      <c r="E121" s="257"/>
      <c r="F121" s="257"/>
      <c r="G121" s="257"/>
      <c r="H121" s="257"/>
      <c r="I121" s="257"/>
    </row>
    <row r="122" customFormat="false" ht="4.5" hidden="false" customHeight="true" outlineLevel="0" collapsed="false">
      <c r="C122" s="304"/>
    </row>
    <row r="123" customFormat="false" ht="15.75" hidden="false" customHeight="false" outlineLevel="0" collapsed="false">
      <c r="C123" s="305" t="s">
        <v>75</v>
      </c>
      <c r="D123" s="306"/>
      <c r="E123" s="307" t="s">
        <v>15</v>
      </c>
      <c r="I123" s="308" t="s">
        <v>93</v>
      </c>
    </row>
    <row r="124" customFormat="false" ht="15.75" hidden="false" customHeight="false" outlineLevel="0" collapsed="false">
      <c r="C124" s="309" t="s">
        <v>78</v>
      </c>
      <c r="D124" s="224"/>
      <c r="E124" s="310" t="s">
        <v>94</v>
      </c>
      <c r="I124" s="165" t="s">
        <v>95</v>
      </c>
    </row>
    <row r="125" customFormat="false" ht="15.75" hidden="false" customHeight="false" outlineLevel="0" collapsed="false">
      <c r="C125" s="309" t="s">
        <v>81</v>
      </c>
      <c r="D125" s="224"/>
    </row>
    <row r="126" customFormat="false" ht="15.75" hidden="false" customHeight="false" outlineLevel="0" collapsed="false">
      <c r="C126" s="309" t="s">
        <v>82</v>
      </c>
      <c r="D126" s="224"/>
    </row>
    <row r="127" customFormat="false" ht="15.75" hidden="false" customHeight="false" outlineLevel="0" collapsed="false">
      <c r="C127" s="309" t="s">
        <v>83</v>
      </c>
      <c r="D127" s="224"/>
    </row>
    <row r="128" customFormat="false" ht="15.75" hidden="false" customHeight="false" outlineLevel="0" collapsed="false">
      <c r="C128" s="309" t="s">
        <v>84</v>
      </c>
      <c r="D128" s="224" t="n">
        <v>14</v>
      </c>
    </row>
    <row r="129" customFormat="false" ht="15.75" hidden="false" customHeight="false" outlineLevel="0" collapsed="false">
      <c r="C129" s="309" t="s">
        <v>85</v>
      </c>
      <c r="D129" s="224" t="n">
        <v>84</v>
      </c>
      <c r="I129" s="147" t="s">
        <v>96</v>
      </c>
    </row>
    <row r="130" customFormat="false" ht="31.5" hidden="false" customHeight="false" outlineLevel="0" collapsed="false">
      <c r="C130" s="309" t="s">
        <v>86</v>
      </c>
      <c r="D130" s="224" t="n">
        <v>98</v>
      </c>
      <c r="I130" s="147" t="s">
        <v>97</v>
      </c>
    </row>
    <row r="131" customFormat="false" ht="94.5" hidden="false" customHeight="true" outlineLevel="0" collapsed="false">
      <c r="C131" s="311" t="s">
        <v>87</v>
      </c>
      <c r="D131" s="312"/>
    </row>
    <row r="132" customFormat="false" ht="54.75" hidden="false" customHeight="true" outlineLevel="0" collapsed="false">
      <c r="C132" s="313" t="s">
        <v>186</v>
      </c>
      <c r="D132" s="313"/>
      <c r="E132" s="313"/>
      <c r="F132" s="313"/>
      <c r="G132" s="313"/>
      <c r="H132" s="313"/>
      <c r="I132" s="313"/>
    </row>
    <row r="133" customFormat="false" ht="18" hidden="false" customHeight="true" outlineLevel="0" collapsed="false">
      <c r="C133" s="304" t="s">
        <v>89</v>
      </c>
    </row>
    <row r="134" customFormat="false" ht="18" hidden="false" customHeight="true" outlineLevel="0" collapsed="false">
      <c r="C134" s="304" t="s">
        <v>90</v>
      </c>
    </row>
    <row r="135" s="147" customFormat="true" ht="38.25" hidden="false" customHeight="true" outlineLevel="0" collapsed="false">
      <c r="A135" s="146"/>
      <c r="C135" s="315" t="s">
        <v>91</v>
      </c>
      <c r="D135" s="316"/>
      <c r="E135" s="316"/>
      <c r="F135" s="316"/>
      <c r="J135" s="148"/>
    </row>
    <row r="136" s="147" customFormat="true" ht="15.75" hidden="false" customHeight="true" outlineLevel="0" collapsed="false">
      <c r="A136" s="146"/>
      <c r="C136" s="317"/>
      <c r="D136" s="316"/>
      <c r="E136" s="316"/>
      <c r="F136" s="316"/>
      <c r="J136" s="148"/>
    </row>
    <row r="137" s="147" customFormat="true" ht="15.75" hidden="false" customHeight="false" outlineLevel="0" collapsed="false">
      <c r="A137" s="146"/>
      <c r="C137" s="317"/>
      <c r="D137" s="146"/>
      <c r="E137" s="146"/>
      <c r="J137" s="148"/>
    </row>
    <row r="138" s="147" customFormat="true" ht="15.75" hidden="false" customHeight="false" outlineLevel="0" collapsed="false">
      <c r="A138" s="146"/>
      <c r="C138" s="317"/>
      <c r="D138" s="318"/>
      <c r="E138" s="146"/>
      <c r="J138" s="148"/>
    </row>
    <row r="139" s="147" customFormat="true" ht="15.75" hidden="false" customHeight="false" outlineLevel="0" collapsed="false">
      <c r="A139" s="146"/>
      <c r="C139" s="317"/>
      <c r="D139" s="319"/>
      <c r="E139" s="146"/>
      <c r="F139" s="146"/>
      <c r="G139" s="146"/>
      <c r="H139" s="146"/>
      <c r="J139" s="148"/>
    </row>
    <row r="140" s="147" customFormat="true" ht="15.75" hidden="false" customHeight="false" outlineLevel="0" collapsed="false">
      <c r="A140" s="146"/>
      <c r="C140" s="320"/>
      <c r="F140" s="318"/>
      <c r="J140" s="148"/>
    </row>
    <row r="141" s="147" customFormat="true" ht="15.75" hidden="false" customHeight="false" outlineLevel="0" collapsed="false">
      <c r="A141" s="146"/>
      <c r="C141" s="320"/>
      <c r="F141" s="319"/>
      <c r="J141" s="148"/>
    </row>
    <row r="142" s="147" customFormat="true" ht="15.75" hidden="false" customHeight="false" outlineLevel="0" collapsed="false">
      <c r="A142" s="146"/>
      <c r="C142" s="320"/>
      <c r="J142" s="148"/>
    </row>
    <row r="143" s="147" customFormat="true" ht="15.75" hidden="false" customHeight="false" outlineLevel="0" collapsed="false">
      <c r="A143" s="146"/>
      <c r="C143" s="320"/>
      <c r="J143" s="148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C138" activeCellId="0" sqref="C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50"/>
      <c r="B3" s="150"/>
      <c r="C3" s="150"/>
      <c r="D3" s="150"/>
      <c r="F3" s="150"/>
      <c r="G3" s="151" t="s">
        <v>92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342" t="s">
        <v>5</v>
      </c>
      <c r="B7" s="343" t="s">
        <v>6</v>
      </c>
      <c r="C7" s="343" t="s">
        <v>7</v>
      </c>
      <c r="D7" s="344" t="s">
        <v>8</v>
      </c>
      <c r="E7" s="344"/>
      <c r="F7" s="343" t="s">
        <v>9</v>
      </c>
      <c r="G7" s="343" t="s">
        <v>10</v>
      </c>
      <c r="H7" s="345"/>
      <c r="I7" s="346" t="s">
        <v>11</v>
      </c>
      <c r="J7" s="158"/>
    </row>
    <row r="8" s="147" customFormat="true" ht="30" hidden="false" customHeight="true" outlineLevel="0" collapsed="false">
      <c r="A8" s="342"/>
      <c r="B8" s="343"/>
      <c r="C8" s="343"/>
      <c r="D8" s="347"/>
      <c r="E8" s="347"/>
      <c r="F8" s="343"/>
      <c r="G8" s="343"/>
      <c r="H8" s="348"/>
      <c r="I8" s="346"/>
      <c r="J8" s="158"/>
    </row>
    <row r="9" s="147" customFormat="true" ht="95.25" hidden="false" customHeight="true" outlineLevel="0" collapsed="false">
      <c r="A9" s="342"/>
      <c r="B9" s="343"/>
      <c r="C9" s="343"/>
      <c r="D9" s="349" t="s">
        <v>12</v>
      </c>
      <c r="E9" s="349" t="s">
        <v>13</v>
      </c>
      <c r="F9" s="343"/>
      <c r="G9" s="343"/>
      <c r="H9" s="350"/>
      <c r="I9" s="346"/>
      <c r="J9" s="158"/>
    </row>
    <row r="10" s="165" customFormat="true" ht="23.2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64"/>
    </row>
    <row r="11" s="147" customFormat="true" ht="17.1" hidden="false" customHeight="true" outlineLevel="0" collapsed="false">
      <c r="A11" s="267" t="n">
        <v>1</v>
      </c>
      <c r="B11" s="351"/>
      <c r="C11" s="352"/>
      <c r="D11" s="351" t="s">
        <v>15</v>
      </c>
      <c r="E11" s="352"/>
      <c r="F11" s="23" t="s">
        <v>16</v>
      </c>
      <c r="G11" s="23" t="s">
        <v>17</v>
      </c>
      <c r="H11" s="24"/>
      <c r="I11" s="353"/>
      <c r="J11" s="158"/>
    </row>
    <row r="12" s="147" customFormat="true" ht="17.1" hidden="false" customHeight="true" outlineLevel="0" collapsed="false">
      <c r="A12" s="354" t="n">
        <f aca="false">A11+1</f>
        <v>2</v>
      </c>
      <c r="B12" s="355"/>
      <c r="C12" s="269"/>
      <c r="D12" s="355" t="s">
        <v>18</v>
      </c>
      <c r="E12" s="256"/>
      <c r="F12" s="30" t="s">
        <v>16</v>
      </c>
      <c r="G12" s="30" t="s">
        <v>17</v>
      </c>
      <c r="H12" s="31"/>
      <c r="I12" s="356"/>
      <c r="J12" s="158"/>
    </row>
    <row r="13" s="147" customFormat="true" ht="17.1" hidden="false" customHeight="true" outlineLevel="0" collapsed="false">
      <c r="A13" s="354" t="n">
        <f aca="false">A12+1</f>
        <v>3</v>
      </c>
      <c r="B13" s="355"/>
      <c r="C13" s="256"/>
      <c r="D13" s="357" t="s">
        <v>19</v>
      </c>
      <c r="E13" s="256"/>
      <c r="F13" s="34" t="s">
        <v>16</v>
      </c>
      <c r="G13" s="34" t="s">
        <v>17</v>
      </c>
      <c r="H13" s="35"/>
      <c r="I13" s="356"/>
      <c r="J13" s="158"/>
    </row>
    <row r="14" s="147" customFormat="true" ht="17.1" hidden="false" customHeight="true" outlineLevel="0" collapsed="false">
      <c r="A14" s="354" t="n">
        <f aca="false">A13+1</f>
        <v>4</v>
      </c>
      <c r="B14" s="358"/>
      <c r="C14" s="257"/>
      <c r="D14" s="358" t="s">
        <v>20</v>
      </c>
      <c r="E14" s="269"/>
      <c r="F14" s="37" t="s">
        <v>16</v>
      </c>
      <c r="G14" s="37" t="s">
        <v>17</v>
      </c>
      <c r="H14" s="38"/>
      <c r="I14" s="359"/>
      <c r="J14" s="158"/>
    </row>
    <row r="15" s="165" customFormat="true" ht="27" hidden="false" customHeight="true" outlineLevel="0" collapsed="false">
      <c r="A15" s="40" t="s">
        <v>21</v>
      </c>
      <c r="B15" s="40"/>
      <c r="C15" s="40"/>
      <c r="D15" s="40"/>
      <c r="E15" s="40"/>
      <c r="F15" s="40"/>
      <c r="G15" s="40"/>
      <c r="H15" s="40"/>
      <c r="I15" s="40"/>
      <c r="J15" s="164"/>
    </row>
    <row r="16" s="147" customFormat="true" ht="15.75" hidden="false" customHeight="false" outlineLevel="0" collapsed="false">
      <c r="A16" s="267" t="n">
        <f aca="false">A14+1</f>
        <v>5</v>
      </c>
      <c r="B16" s="41"/>
      <c r="C16" s="352"/>
      <c r="D16" s="256" t="s">
        <v>22</v>
      </c>
      <c r="E16" s="42"/>
      <c r="F16" s="43" t="s">
        <v>16</v>
      </c>
      <c r="G16" s="43" t="s">
        <v>17</v>
      </c>
      <c r="H16" s="24"/>
      <c r="I16" s="353"/>
      <c r="J16" s="158"/>
    </row>
    <row r="17" s="147" customFormat="true" ht="17.1" hidden="false" customHeight="true" outlineLevel="0" collapsed="false">
      <c r="A17" s="267" t="n">
        <f aca="false">A16+1</f>
        <v>6</v>
      </c>
      <c r="B17" s="44"/>
      <c r="C17" s="256"/>
      <c r="D17" s="256"/>
      <c r="E17" s="360" t="s">
        <v>23</v>
      </c>
      <c r="F17" s="256" t="s">
        <v>24</v>
      </c>
      <c r="G17" s="270" t="s">
        <v>17</v>
      </c>
      <c r="H17" s="361"/>
      <c r="I17" s="356"/>
      <c r="J17" s="158"/>
    </row>
    <row r="18" s="147" customFormat="true" ht="17.1" hidden="false" customHeight="true" outlineLevel="0" collapsed="false">
      <c r="A18" s="267" t="n">
        <f aca="false">A17+1</f>
        <v>7</v>
      </c>
      <c r="B18" s="46"/>
      <c r="C18" s="256"/>
      <c r="D18" s="256"/>
      <c r="E18" s="45" t="s">
        <v>25</v>
      </c>
      <c r="F18" s="256" t="s">
        <v>26</v>
      </c>
      <c r="G18" s="30" t="s">
        <v>17</v>
      </c>
      <c r="H18" s="31"/>
      <c r="I18" s="356"/>
      <c r="J18" s="158"/>
    </row>
    <row r="19" s="147" customFormat="true" ht="17.1" hidden="false" customHeight="true" outlineLevel="0" collapsed="false">
      <c r="A19" s="267" t="n">
        <f aca="false">A18+1</f>
        <v>8</v>
      </c>
      <c r="B19" s="44"/>
      <c r="C19" s="256"/>
      <c r="D19" s="256"/>
      <c r="E19" s="47" t="s">
        <v>27</v>
      </c>
      <c r="F19" s="256" t="s">
        <v>26</v>
      </c>
      <c r="G19" s="34" t="s">
        <v>17</v>
      </c>
      <c r="H19" s="35"/>
      <c r="I19" s="356"/>
      <c r="J19" s="158"/>
    </row>
    <row r="20" s="147" customFormat="true" ht="17.1" hidden="false" customHeight="true" outlineLevel="0" collapsed="false">
      <c r="A20" s="267" t="n">
        <f aca="false">A19+1</f>
        <v>9</v>
      </c>
      <c r="B20" s="44"/>
      <c r="C20" s="256"/>
      <c r="D20" s="256"/>
      <c r="E20" s="47" t="s">
        <v>28</v>
      </c>
      <c r="F20" s="256" t="s">
        <v>24</v>
      </c>
      <c r="G20" s="362" t="s">
        <v>29</v>
      </c>
      <c r="H20" s="363"/>
      <c r="I20" s="356"/>
      <c r="J20" s="158"/>
    </row>
    <row r="21" s="147" customFormat="true" ht="17.1" hidden="false" customHeight="true" outlineLevel="0" collapsed="false">
      <c r="A21" s="267" t="n">
        <v>10</v>
      </c>
      <c r="B21" s="48"/>
      <c r="C21" s="364"/>
      <c r="D21" s="364"/>
      <c r="E21" s="50" t="s">
        <v>25</v>
      </c>
      <c r="F21" s="364" t="s">
        <v>26</v>
      </c>
      <c r="G21" s="51" t="s">
        <v>17</v>
      </c>
      <c r="H21" s="52"/>
      <c r="I21" s="365"/>
      <c r="J21" s="158"/>
    </row>
    <row r="22" s="207" customFormat="true" ht="29.25" hidden="false" customHeight="true" outlineLevel="0" collapsed="false">
      <c r="A22" s="54" t="s">
        <v>30</v>
      </c>
      <c r="B22" s="54"/>
      <c r="C22" s="54"/>
      <c r="D22" s="54"/>
      <c r="E22" s="54"/>
      <c r="F22" s="54"/>
      <c r="G22" s="54"/>
      <c r="H22" s="54"/>
      <c r="I22" s="54"/>
      <c r="J22" s="206"/>
    </row>
    <row r="23" s="147" customFormat="true" ht="17.1" hidden="false" customHeight="true" outlineLevel="0" collapsed="false">
      <c r="A23" s="366" t="n">
        <v>11</v>
      </c>
      <c r="B23" s="41"/>
      <c r="C23" s="367"/>
      <c r="D23" s="367" t="s">
        <v>31</v>
      </c>
      <c r="E23" s="59"/>
      <c r="F23" s="368" t="s">
        <v>16</v>
      </c>
      <c r="G23" s="61" t="s">
        <v>17</v>
      </c>
      <c r="H23" s="62"/>
      <c r="I23" s="356"/>
      <c r="J23" s="158"/>
    </row>
    <row r="24" s="147" customFormat="true" ht="17.1" hidden="true" customHeight="true" outlineLevel="0" collapsed="false">
      <c r="A24" s="267" t="n">
        <f aca="false">A23+1</f>
        <v>12</v>
      </c>
      <c r="B24" s="44"/>
      <c r="C24" s="256"/>
      <c r="D24" s="256"/>
      <c r="E24" s="45"/>
      <c r="F24" s="369"/>
      <c r="G24" s="30" t="s">
        <v>17</v>
      </c>
      <c r="H24" s="31"/>
      <c r="I24" s="356"/>
      <c r="J24" s="158"/>
    </row>
    <row r="25" s="147" customFormat="true" ht="17.1" hidden="false" customHeight="true" outlineLevel="0" collapsed="false">
      <c r="A25" s="267" t="n">
        <v>12</v>
      </c>
      <c r="B25" s="44"/>
      <c r="C25" s="256"/>
      <c r="D25" s="256"/>
      <c r="E25" s="47" t="s">
        <v>32</v>
      </c>
      <c r="F25" s="256"/>
      <c r="G25" s="370" t="s">
        <v>33</v>
      </c>
      <c r="H25" s="35"/>
      <c r="I25" s="356"/>
      <c r="J25" s="158"/>
    </row>
    <row r="26" s="147" customFormat="true" ht="17.1" hidden="false" customHeight="true" outlineLevel="0" collapsed="false">
      <c r="A26" s="267" t="n">
        <v>13</v>
      </c>
      <c r="B26" s="44"/>
      <c r="C26" s="256"/>
      <c r="D26" s="256"/>
      <c r="E26" s="47" t="s">
        <v>32</v>
      </c>
      <c r="F26" s="256"/>
      <c r="G26" s="370" t="s">
        <v>33</v>
      </c>
      <c r="H26" s="35"/>
      <c r="I26" s="356"/>
      <c r="J26" s="158"/>
    </row>
    <row r="27" s="147" customFormat="true" ht="17.1" hidden="false" customHeight="true" outlineLevel="0" collapsed="false">
      <c r="A27" s="267" t="n">
        <f aca="false">A26+1</f>
        <v>14</v>
      </c>
      <c r="B27" s="44"/>
      <c r="C27" s="256"/>
      <c r="D27" s="256"/>
      <c r="E27" s="47" t="s">
        <v>32</v>
      </c>
      <c r="F27" s="256"/>
      <c r="G27" s="370" t="s">
        <v>33</v>
      </c>
      <c r="H27" s="35"/>
      <c r="I27" s="356"/>
      <c r="J27" s="158"/>
    </row>
    <row r="28" s="147" customFormat="true" ht="17.1" hidden="false" customHeight="true" outlineLevel="0" collapsed="false">
      <c r="A28" s="267" t="n">
        <f aca="false">A27+1</f>
        <v>15</v>
      </c>
      <c r="B28" s="65"/>
      <c r="C28" s="269"/>
      <c r="D28" s="269"/>
      <c r="E28" s="47" t="s">
        <v>32</v>
      </c>
      <c r="F28" s="256"/>
      <c r="G28" s="370" t="s">
        <v>33</v>
      </c>
      <c r="H28" s="35"/>
      <c r="I28" s="356"/>
      <c r="J28" s="158"/>
    </row>
    <row r="29" s="147" customFormat="true" ht="17.1" hidden="false" customHeight="true" outlineLevel="0" collapsed="false">
      <c r="A29" s="267" t="n">
        <f aca="false">A28+1</f>
        <v>16</v>
      </c>
      <c r="B29" s="65"/>
      <c r="C29" s="269"/>
      <c r="D29" s="269"/>
      <c r="E29" s="47" t="s">
        <v>32</v>
      </c>
      <c r="F29" s="256"/>
      <c r="G29" s="370" t="s">
        <v>33</v>
      </c>
      <c r="H29" s="35"/>
      <c r="I29" s="356"/>
      <c r="J29" s="158"/>
    </row>
    <row r="30" s="158" customFormat="true" ht="17.1" hidden="false" customHeight="true" outlineLevel="0" collapsed="false">
      <c r="A30" s="267" t="n">
        <f aca="false">A29+1</f>
        <v>17</v>
      </c>
      <c r="B30" s="66"/>
      <c r="C30" s="268"/>
      <c r="D30" s="269"/>
      <c r="E30" s="270" t="s">
        <v>34</v>
      </c>
      <c r="F30" s="271" t="s">
        <v>26</v>
      </c>
      <c r="G30" s="270" t="s">
        <v>33</v>
      </c>
      <c r="H30" s="270"/>
      <c r="I30" s="356"/>
    </row>
    <row r="31" s="158" customFormat="true" ht="17.1" hidden="false" customHeight="true" outlineLevel="0" collapsed="false">
      <c r="A31" s="267" t="n">
        <f aca="false">A30+1</f>
        <v>18</v>
      </c>
      <c r="B31" s="66"/>
      <c r="C31" s="268"/>
      <c r="D31" s="269"/>
      <c r="E31" s="69" t="s">
        <v>35</v>
      </c>
      <c r="F31" s="256"/>
      <c r="G31" s="34" t="s">
        <v>33</v>
      </c>
      <c r="H31" s="34"/>
      <c r="I31" s="356"/>
    </row>
    <row r="32" s="158" customFormat="true" ht="16.5" hidden="false" customHeight="true" outlineLevel="0" collapsed="false">
      <c r="A32" s="267" t="n">
        <f aca="false">A31+1</f>
        <v>19</v>
      </c>
      <c r="B32" s="70"/>
      <c r="C32" s="256"/>
      <c r="D32" s="256"/>
      <c r="E32" s="45" t="s">
        <v>35</v>
      </c>
      <c r="F32" s="271"/>
      <c r="G32" s="362" t="s">
        <v>33</v>
      </c>
      <c r="H32" s="361"/>
      <c r="I32" s="356"/>
    </row>
    <row r="33" s="207" customFormat="true" ht="34.5" hidden="false" customHeight="true" outlineLevel="0" collapsed="false">
      <c r="A33" s="71" t="s">
        <v>36</v>
      </c>
      <c r="B33" s="71"/>
      <c r="C33" s="71"/>
      <c r="D33" s="71"/>
      <c r="E33" s="71"/>
      <c r="F33" s="71"/>
      <c r="G33" s="71"/>
      <c r="H33" s="71"/>
      <c r="I33" s="71"/>
      <c r="J33" s="206"/>
    </row>
    <row r="34" s="147" customFormat="true" ht="17.1" hidden="false" customHeight="true" outlineLevel="0" collapsed="false">
      <c r="A34" s="267" t="n">
        <v>20</v>
      </c>
      <c r="B34" s="44"/>
      <c r="C34" s="256"/>
      <c r="D34" s="256" t="s">
        <v>37</v>
      </c>
      <c r="E34" s="72"/>
      <c r="F34" s="369" t="s">
        <v>16</v>
      </c>
      <c r="G34" s="23" t="s">
        <v>17</v>
      </c>
      <c r="H34" s="24"/>
      <c r="I34" s="274"/>
      <c r="J34" s="158"/>
    </row>
    <row r="35" s="158" customFormat="true" ht="17.1" hidden="false" customHeight="true" outlineLevel="0" collapsed="false">
      <c r="A35" s="387" t="n">
        <f aca="false">A34+1</f>
        <v>21</v>
      </c>
      <c r="B35" s="74"/>
      <c r="C35" s="371"/>
      <c r="D35" s="371"/>
      <c r="E35" s="126" t="s">
        <v>38</v>
      </c>
      <c r="F35" s="371" t="s">
        <v>39</v>
      </c>
      <c r="G35" s="93" t="s">
        <v>17</v>
      </c>
      <c r="H35" s="390"/>
      <c r="I35" s="356"/>
    </row>
    <row r="36" s="158" customFormat="true" ht="17.1" hidden="false" customHeight="true" outlineLevel="0" collapsed="false">
      <c r="A36" s="267" t="n">
        <f aca="false">A35+1</f>
        <v>22</v>
      </c>
      <c r="B36" s="74"/>
      <c r="C36" s="75"/>
      <c r="D36" s="371"/>
      <c r="E36" s="47" t="s">
        <v>40</v>
      </c>
      <c r="F36" s="256" t="s">
        <v>24</v>
      </c>
      <c r="G36" s="37" t="s">
        <v>29</v>
      </c>
      <c r="H36" s="76"/>
      <c r="I36" s="274"/>
    </row>
    <row r="37" s="147" customFormat="true" ht="16.5" hidden="false" customHeight="true" outlineLevel="0" collapsed="false">
      <c r="A37" s="267" t="n">
        <f aca="false">A36+1</f>
        <v>23</v>
      </c>
      <c r="B37" s="48"/>
      <c r="C37" s="256"/>
      <c r="D37" s="256"/>
      <c r="E37" s="47" t="s">
        <v>41</v>
      </c>
      <c r="F37" s="256" t="s">
        <v>24</v>
      </c>
      <c r="G37" s="37" t="s">
        <v>17</v>
      </c>
      <c r="H37" s="38"/>
      <c r="I37" s="274"/>
    </row>
    <row r="38" s="147" customFormat="true" ht="16.5" hidden="false" customHeight="true" outlineLevel="0" collapsed="false">
      <c r="A38" s="267" t="n">
        <f aca="false">A37+1</f>
        <v>24</v>
      </c>
      <c r="B38" s="48"/>
      <c r="C38" s="256"/>
      <c r="D38" s="256"/>
      <c r="E38" s="360" t="s">
        <v>42</v>
      </c>
      <c r="F38" s="271" t="s">
        <v>26</v>
      </c>
      <c r="G38" s="272" t="s">
        <v>17</v>
      </c>
      <c r="H38" s="273"/>
      <c r="I38" s="356"/>
    </row>
    <row r="39" s="147" customFormat="true" ht="17.1" hidden="false" customHeight="true" outlineLevel="0" collapsed="false">
      <c r="A39" s="267" t="n">
        <f aca="false">A38+1</f>
        <v>25</v>
      </c>
      <c r="B39" s="48"/>
      <c r="C39" s="256"/>
      <c r="D39" s="256"/>
      <c r="E39" s="47" t="s">
        <v>43</v>
      </c>
      <c r="F39" s="256"/>
      <c r="G39" s="37" t="s">
        <v>33</v>
      </c>
      <c r="H39" s="38"/>
      <c r="I39" s="356"/>
    </row>
    <row r="40" s="147" customFormat="true" ht="17.1" hidden="false" customHeight="true" outlineLevel="0" collapsed="false">
      <c r="A40" s="267" t="n">
        <f aca="false">A39+1</f>
        <v>26</v>
      </c>
      <c r="B40" s="79"/>
      <c r="C40" s="269"/>
      <c r="D40" s="269"/>
      <c r="E40" s="80" t="s">
        <v>43</v>
      </c>
      <c r="F40" s="269"/>
      <c r="G40" s="37" t="s">
        <v>33</v>
      </c>
      <c r="H40" s="38"/>
      <c r="I40" s="356"/>
    </row>
    <row r="41" s="147" customFormat="true" ht="17.1" hidden="false" customHeight="true" outlineLevel="0" collapsed="false">
      <c r="A41" s="267" t="n">
        <f aca="false">A40+1</f>
        <v>27</v>
      </c>
      <c r="B41" s="65"/>
      <c r="C41" s="269"/>
      <c r="D41" s="269"/>
      <c r="E41" s="37" t="s">
        <v>28</v>
      </c>
      <c r="F41" s="269" t="s">
        <v>24</v>
      </c>
      <c r="G41" s="37" t="s">
        <v>29</v>
      </c>
      <c r="H41" s="38"/>
      <c r="I41" s="372"/>
      <c r="J41" s="158"/>
    </row>
    <row r="42" s="147" customFormat="true" ht="17.1" hidden="false" customHeight="true" outlineLevel="0" collapsed="false">
      <c r="A42" s="267" t="n">
        <f aca="false">A41+1</f>
        <v>28</v>
      </c>
      <c r="B42" s="65"/>
      <c r="C42" s="269"/>
      <c r="D42" s="269"/>
      <c r="E42" s="37" t="s">
        <v>44</v>
      </c>
      <c r="F42" s="269" t="s">
        <v>16</v>
      </c>
      <c r="G42" s="37" t="s">
        <v>17</v>
      </c>
      <c r="H42" s="37"/>
      <c r="I42" s="256"/>
    </row>
    <row r="43" s="147" customFormat="true" ht="17.1" hidden="false" customHeight="true" outlineLevel="0" collapsed="false">
      <c r="A43" s="373"/>
      <c r="B43" s="85"/>
      <c r="C43" s="374" t="s">
        <v>45</v>
      </c>
      <c r="D43" s="375"/>
      <c r="E43" s="88"/>
      <c r="F43" s="375"/>
      <c r="G43" s="88"/>
      <c r="H43" s="88"/>
      <c r="I43" s="376"/>
    </row>
    <row r="44" s="147" customFormat="true" ht="17.1" hidden="false" customHeight="true" outlineLevel="0" collapsed="false">
      <c r="A44" s="352" t="n">
        <v>29</v>
      </c>
      <c r="B44" s="90"/>
      <c r="C44" s="377"/>
      <c r="D44" s="352" t="s">
        <v>46</v>
      </c>
      <c r="E44" s="23"/>
      <c r="F44" s="377" t="s">
        <v>16</v>
      </c>
      <c r="G44" s="378" t="s">
        <v>17</v>
      </c>
      <c r="H44" s="23"/>
      <c r="I44" s="352"/>
    </row>
    <row r="45" s="147" customFormat="true" ht="17.1" hidden="false" customHeight="true" outlineLevel="0" collapsed="false">
      <c r="A45" s="352" t="n">
        <f aca="false">A44+1</f>
        <v>30</v>
      </c>
      <c r="B45" s="44"/>
      <c r="C45" s="377"/>
      <c r="D45" s="371"/>
      <c r="E45" s="34" t="s">
        <v>99</v>
      </c>
      <c r="F45" s="371"/>
      <c r="G45" s="93" t="s">
        <v>17</v>
      </c>
      <c r="H45" s="34"/>
      <c r="I45" s="256"/>
    </row>
    <row r="46" s="147" customFormat="true" ht="27.75" hidden="false" customHeight="true" outlineLevel="0" collapsed="false">
      <c r="A46" s="352" t="n">
        <f aca="false">A45+1</f>
        <v>31</v>
      </c>
      <c r="B46" s="44"/>
      <c r="C46" s="377"/>
      <c r="D46" s="371"/>
      <c r="E46" s="34" t="s">
        <v>129</v>
      </c>
      <c r="F46" s="371"/>
      <c r="G46" s="93" t="s">
        <v>17</v>
      </c>
      <c r="H46" s="34"/>
      <c r="I46" s="256"/>
    </row>
    <row r="47" s="147" customFormat="true" ht="17.1" hidden="false" customHeight="true" outlineLevel="0" collapsed="false">
      <c r="A47" s="352" t="n">
        <f aca="false">A46+1</f>
        <v>32</v>
      </c>
      <c r="B47" s="44"/>
      <c r="C47" s="377"/>
      <c r="D47" s="371"/>
      <c r="E47" s="34" t="s">
        <v>27</v>
      </c>
      <c r="F47" s="371" t="s">
        <v>16</v>
      </c>
      <c r="G47" s="93" t="s">
        <v>17</v>
      </c>
      <c r="H47" s="34"/>
      <c r="I47" s="256"/>
    </row>
    <row r="48" s="147" customFormat="true" ht="17.1" hidden="false" customHeight="true" outlineLevel="0" collapsed="false">
      <c r="A48" s="352" t="n">
        <f aca="false">A47+1</f>
        <v>33</v>
      </c>
      <c r="B48" s="44"/>
      <c r="C48" s="377"/>
      <c r="D48" s="371"/>
      <c r="E48" s="34" t="s">
        <v>27</v>
      </c>
      <c r="F48" s="371" t="s">
        <v>16</v>
      </c>
      <c r="G48" s="93" t="s">
        <v>17</v>
      </c>
      <c r="H48" s="34"/>
      <c r="I48" s="256"/>
    </row>
    <row r="49" s="207" customFormat="true" ht="24.75" hidden="false" customHeight="true" outlineLevel="0" collapsed="false">
      <c r="A49" s="94" t="s">
        <v>49</v>
      </c>
      <c r="B49" s="94"/>
      <c r="C49" s="94"/>
      <c r="D49" s="94"/>
      <c r="E49" s="94"/>
      <c r="F49" s="94"/>
      <c r="G49" s="94"/>
      <c r="H49" s="94"/>
      <c r="I49" s="94"/>
      <c r="J49" s="206"/>
    </row>
    <row r="50" s="147" customFormat="true" ht="17.1" hidden="false" customHeight="true" outlineLevel="0" collapsed="false">
      <c r="A50" s="267" t="n">
        <v>34</v>
      </c>
      <c r="B50" s="41"/>
      <c r="C50" s="352"/>
      <c r="D50" s="256" t="s">
        <v>37</v>
      </c>
      <c r="E50" s="257"/>
      <c r="F50" s="379" t="s">
        <v>16</v>
      </c>
      <c r="G50" s="43" t="s">
        <v>17</v>
      </c>
      <c r="H50" s="24"/>
      <c r="I50" s="380"/>
      <c r="J50" s="158"/>
    </row>
    <row r="51" s="147" customFormat="true" ht="17.1" hidden="false" customHeight="true" outlineLevel="0" collapsed="false">
      <c r="A51" s="267" t="n">
        <f aca="false">A50+1</f>
        <v>35</v>
      </c>
      <c r="B51" s="44"/>
      <c r="C51" s="256"/>
      <c r="D51" s="256"/>
      <c r="E51" s="362" t="s">
        <v>50</v>
      </c>
      <c r="F51" s="256" t="s">
        <v>24</v>
      </c>
      <c r="G51" s="362" t="s">
        <v>17</v>
      </c>
      <c r="H51" s="363"/>
      <c r="I51" s="274"/>
      <c r="J51" s="158"/>
    </row>
    <row r="52" s="147" customFormat="true" ht="17.1" hidden="false" customHeight="true" outlineLevel="0" collapsed="false">
      <c r="A52" s="267" t="n">
        <f aca="false">A51+1</f>
        <v>36</v>
      </c>
      <c r="B52" s="44"/>
      <c r="C52" s="256"/>
      <c r="D52" s="256"/>
      <c r="E52" s="362" t="s">
        <v>50</v>
      </c>
      <c r="F52" s="256" t="s">
        <v>26</v>
      </c>
      <c r="G52" s="34" t="s">
        <v>51</v>
      </c>
      <c r="H52" s="35"/>
      <c r="I52" s="274"/>
      <c r="J52" s="158"/>
    </row>
    <row r="53" s="147" customFormat="true" ht="17.1" hidden="false" customHeight="true" outlineLevel="0" collapsed="false">
      <c r="A53" s="267" t="n">
        <f aca="false">A52+1</f>
        <v>37</v>
      </c>
      <c r="B53" s="44"/>
      <c r="C53" s="256"/>
      <c r="D53" s="256"/>
      <c r="E53" s="362" t="s">
        <v>50</v>
      </c>
      <c r="F53" s="256" t="s">
        <v>24</v>
      </c>
      <c r="G53" s="34" t="s">
        <v>29</v>
      </c>
      <c r="H53" s="35"/>
      <c r="I53" s="274"/>
      <c r="J53" s="158"/>
    </row>
    <row r="54" s="147" customFormat="true" ht="17.1" hidden="false" customHeight="true" outlineLevel="0" collapsed="false">
      <c r="A54" s="267" t="n">
        <f aca="false">A53+1</f>
        <v>38</v>
      </c>
      <c r="B54" s="44"/>
      <c r="C54" s="256"/>
      <c r="D54" s="256"/>
      <c r="E54" s="362" t="s">
        <v>50</v>
      </c>
      <c r="F54" s="256" t="s">
        <v>24</v>
      </c>
      <c r="G54" s="34" t="s">
        <v>29</v>
      </c>
      <c r="H54" s="35"/>
      <c r="I54" s="274"/>
      <c r="J54" s="158"/>
    </row>
    <row r="55" s="147" customFormat="true" ht="17.1" hidden="false" customHeight="true" outlineLevel="0" collapsed="false">
      <c r="A55" s="267" t="n">
        <f aca="false">A54+1</f>
        <v>39</v>
      </c>
      <c r="B55" s="44"/>
      <c r="C55" s="256"/>
      <c r="D55" s="256"/>
      <c r="E55" s="362" t="s">
        <v>50</v>
      </c>
      <c r="F55" s="256" t="s">
        <v>24</v>
      </c>
      <c r="G55" s="34" t="s">
        <v>29</v>
      </c>
      <c r="H55" s="35"/>
      <c r="I55" s="274"/>
      <c r="J55" s="158"/>
    </row>
    <row r="56" s="147" customFormat="true" ht="17.1" hidden="false" customHeight="true" outlineLevel="0" collapsed="false">
      <c r="A56" s="267" t="n">
        <f aca="false">A55+1</f>
        <v>40</v>
      </c>
      <c r="B56" s="44"/>
      <c r="C56" s="256"/>
      <c r="D56" s="256"/>
      <c r="E56" s="362" t="s">
        <v>50</v>
      </c>
      <c r="F56" s="256" t="s">
        <v>24</v>
      </c>
      <c r="G56" s="34" t="s">
        <v>29</v>
      </c>
      <c r="H56" s="35"/>
      <c r="I56" s="274"/>
      <c r="J56" s="158"/>
    </row>
    <row r="57" s="147" customFormat="true" ht="17.1" hidden="false" customHeight="true" outlineLevel="0" collapsed="false">
      <c r="A57" s="267" t="n">
        <f aca="false">A56+1</f>
        <v>41</v>
      </c>
      <c r="B57" s="44"/>
      <c r="C57" s="381"/>
      <c r="D57" s="256"/>
      <c r="E57" s="362" t="s">
        <v>50</v>
      </c>
      <c r="F57" s="256" t="s">
        <v>26</v>
      </c>
      <c r="G57" s="34" t="s">
        <v>17</v>
      </c>
      <c r="H57" s="35"/>
      <c r="I57" s="356"/>
    </row>
    <row r="58" s="147" customFormat="true" ht="17.1" hidden="false" customHeight="true" outlineLevel="0" collapsed="false">
      <c r="A58" s="267" t="n">
        <f aca="false">A57+1</f>
        <v>42</v>
      </c>
      <c r="B58" s="46"/>
      <c r="C58" s="256"/>
      <c r="D58" s="256"/>
      <c r="E58" s="77" t="s">
        <v>52</v>
      </c>
      <c r="F58" s="256" t="s">
        <v>24</v>
      </c>
      <c r="G58" s="77" t="s">
        <v>17</v>
      </c>
      <c r="H58" s="78"/>
      <c r="I58" s="274"/>
      <c r="J58" s="158"/>
    </row>
    <row r="59" s="147" customFormat="true" ht="17.1" hidden="false" customHeight="true" outlineLevel="0" collapsed="false">
      <c r="A59" s="267" t="n">
        <f aca="false">A58+1</f>
        <v>43</v>
      </c>
      <c r="B59" s="97"/>
      <c r="C59" s="256"/>
      <c r="D59" s="256"/>
      <c r="E59" s="30" t="s">
        <v>53</v>
      </c>
      <c r="F59" s="256" t="s">
        <v>16</v>
      </c>
      <c r="G59" s="34" t="s">
        <v>17</v>
      </c>
      <c r="H59" s="34"/>
      <c r="I59" s="371"/>
      <c r="J59" s="158"/>
    </row>
    <row r="60" s="147" customFormat="true" ht="17.1" hidden="false" customHeight="true" outlineLevel="0" collapsed="false">
      <c r="A60" s="255" t="n">
        <v>44</v>
      </c>
      <c r="B60" s="99"/>
      <c r="C60" s="256"/>
      <c r="D60" s="256"/>
      <c r="E60" s="30" t="s">
        <v>54</v>
      </c>
      <c r="F60" s="256"/>
      <c r="G60" s="34" t="s">
        <v>17</v>
      </c>
      <c r="H60" s="34"/>
      <c r="I60" s="371"/>
      <c r="J60" s="158"/>
    </row>
    <row r="61" s="207" customFormat="true" ht="24" hidden="false" customHeight="true" outlineLevel="0" collapsed="false">
      <c r="A61" s="100" t="s">
        <v>55</v>
      </c>
      <c r="B61" s="100"/>
      <c r="C61" s="100"/>
      <c r="D61" s="100"/>
      <c r="E61" s="100"/>
      <c r="F61" s="100"/>
      <c r="G61" s="100"/>
      <c r="H61" s="100"/>
      <c r="I61" s="100"/>
      <c r="J61" s="206"/>
    </row>
    <row r="62" s="147" customFormat="true" ht="17.1" hidden="false" customHeight="true" outlineLevel="0" collapsed="false">
      <c r="A62" s="267" t="n">
        <v>45</v>
      </c>
      <c r="B62" s="382"/>
      <c r="C62" s="352"/>
      <c r="D62" s="256" t="s">
        <v>56</v>
      </c>
      <c r="E62" s="257"/>
      <c r="F62" s="379" t="s">
        <v>16</v>
      </c>
      <c r="G62" s="383" t="s">
        <v>17</v>
      </c>
      <c r="H62" s="384"/>
      <c r="I62" s="353"/>
      <c r="J62" s="158"/>
    </row>
    <row r="63" s="158" customFormat="true" ht="17.1" hidden="false" customHeight="true" outlineLevel="0" collapsed="false">
      <c r="A63" s="267" t="n">
        <f aca="false">A62+1</f>
        <v>46</v>
      </c>
      <c r="B63" s="74"/>
      <c r="C63" s="371"/>
      <c r="D63" s="371"/>
      <c r="E63" s="47" t="s">
        <v>42</v>
      </c>
      <c r="F63" s="256" t="s">
        <v>24</v>
      </c>
      <c r="G63" s="34" t="s">
        <v>17</v>
      </c>
      <c r="H63" s="102"/>
      <c r="I63" s="353"/>
    </row>
    <row r="64" s="147" customFormat="true" ht="17.1" hidden="false" customHeight="true" outlineLevel="0" collapsed="false">
      <c r="A64" s="267" t="n">
        <f aca="false">A63+1</f>
        <v>47</v>
      </c>
      <c r="B64" s="385"/>
      <c r="C64" s="256"/>
      <c r="D64" s="256"/>
      <c r="E64" s="386" t="s">
        <v>57</v>
      </c>
      <c r="F64" s="256" t="s">
        <v>24</v>
      </c>
      <c r="G64" s="362" t="s">
        <v>29</v>
      </c>
      <c r="H64" s="363"/>
      <c r="I64" s="356"/>
      <c r="J64" s="158"/>
    </row>
    <row r="65" s="147" customFormat="true" ht="17.1" hidden="false" customHeight="true" outlineLevel="0" collapsed="false">
      <c r="A65" s="267" t="n">
        <f aca="false">A64+1</f>
        <v>48</v>
      </c>
      <c r="B65" s="385"/>
      <c r="C65" s="256"/>
      <c r="D65" s="256"/>
      <c r="E65" s="360" t="s">
        <v>58</v>
      </c>
      <c r="F65" s="256" t="s">
        <v>24</v>
      </c>
      <c r="G65" s="270" t="s">
        <v>29</v>
      </c>
      <c r="H65" s="361"/>
      <c r="I65" s="356"/>
      <c r="J65" s="158"/>
    </row>
    <row r="66" s="147" customFormat="true" ht="17.1" hidden="false" customHeight="true" outlineLevel="0" collapsed="false">
      <c r="A66" s="267" t="n">
        <f aca="false">A65+1</f>
        <v>49</v>
      </c>
      <c r="B66" s="385"/>
      <c r="C66" s="256"/>
      <c r="D66" s="256"/>
      <c r="E66" s="362" t="s">
        <v>40</v>
      </c>
      <c r="F66" s="256" t="s">
        <v>26</v>
      </c>
      <c r="G66" s="34" t="s">
        <v>29</v>
      </c>
      <c r="H66" s="35"/>
      <c r="I66" s="274"/>
    </row>
    <row r="67" s="158" customFormat="true" ht="17.1" hidden="false" customHeight="true" outlineLevel="0" collapsed="false">
      <c r="A67" s="267" t="n">
        <f aca="false">A66+1</f>
        <v>50</v>
      </c>
      <c r="B67" s="66"/>
      <c r="C67" s="268"/>
      <c r="D67" s="269"/>
      <c r="E67" s="270" t="s">
        <v>41</v>
      </c>
      <c r="F67" s="271" t="s">
        <v>26</v>
      </c>
      <c r="G67" s="272" t="s">
        <v>17</v>
      </c>
      <c r="H67" s="273"/>
      <c r="I67" s="356"/>
    </row>
    <row r="68" s="158" customFormat="true" ht="17.1" hidden="false" customHeight="true" outlineLevel="0" collapsed="false">
      <c r="A68" s="267" t="n">
        <f aca="false">A67+1</f>
        <v>51</v>
      </c>
      <c r="B68" s="66"/>
      <c r="C68" s="268"/>
      <c r="D68" s="269"/>
      <c r="E68" s="45" t="s">
        <v>42</v>
      </c>
      <c r="F68" s="256" t="s">
        <v>16</v>
      </c>
      <c r="G68" s="30" t="s">
        <v>17</v>
      </c>
      <c r="H68" s="31"/>
      <c r="I68" s="274"/>
    </row>
    <row r="69" s="147" customFormat="true" ht="17.1" hidden="false" customHeight="true" outlineLevel="0" collapsed="false">
      <c r="A69" s="267" t="n">
        <f aca="false">A68+1</f>
        <v>52</v>
      </c>
      <c r="B69" s="109"/>
      <c r="C69" s="381"/>
      <c r="D69" s="256"/>
      <c r="E69" s="270" t="s">
        <v>27</v>
      </c>
      <c r="F69" s="256" t="s">
        <v>16</v>
      </c>
      <c r="G69" s="30" t="s">
        <v>17</v>
      </c>
      <c r="H69" s="31"/>
      <c r="I69" s="356"/>
    </row>
    <row r="70" s="147" customFormat="true" ht="17.1" hidden="false" customHeight="true" outlineLevel="0" collapsed="false">
      <c r="A70" s="267" t="n">
        <f aca="false">A69+1</f>
        <v>53</v>
      </c>
      <c r="B70" s="66"/>
      <c r="C70" s="268"/>
      <c r="D70" s="269"/>
      <c r="E70" s="270" t="s">
        <v>58</v>
      </c>
      <c r="F70" s="271" t="s">
        <v>24</v>
      </c>
      <c r="G70" s="272" t="s">
        <v>29</v>
      </c>
      <c r="H70" s="273"/>
      <c r="I70" s="356"/>
      <c r="J70" s="158"/>
    </row>
    <row r="71" s="147" customFormat="true" ht="17.1" hidden="false" customHeight="true" outlineLevel="0" collapsed="false">
      <c r="A71" s="267" t="n">
        <f aca="false">A70+1</f>
        <v>54</v>
      </c>
      <c r="B71" s="66"/>
      <c r="C71" s="268"/>
      <c r="D71" s="269"/>
      <c r="E71" s="270" t="s">
        <v>59</v>
      </c>
      <c r="F71" s="271" t="s">
        <v>26</v>
      </c>
      <c r="G71" s="272" t="s">
        <v>17</v>
      </c>
      <c r="H71" s="273"/>
      <c r="I71" s="274"/>
    </row>
    <row r="72" s="147" customFormat="true" ht="17.1" hidden="false" customHeight="true" outlineLevel="0" collapsed="false">
      <c r="A72" s="267" t="n">
        <f aca="false">A71+1</f>
        <v>55</v>
      </c>
      <c r="B72" s="66"/>
      <c r="C72" s="268"/>
      <c r="D72" s="256"/>
      <c r="E72" s="270" t="s">
        <v>60</v>
      </c>
      <c r="F72" s="271"/>
      <c r="G72" s="270" t="s">
        <v>17</v>
      </c>
      <c r="H72" s="270"/>
      <c r="I72" s="274"/>
    </row>
    <row r="73" s="147" customFormat="true" ht="17.1" hidden="false" customHeight="true" outlineLevel="0" collapsed="false">
      <c r="A73" s="267" t="n">
        <f aca="false">A72+1</f>
        <v>56</v>
      </c>
      <c r="B73" s="66"/>
      <c r="C73" s="268"/>
      <c r="D73" s="256"/>
      <c r="E73" s="47" t="s">
        <v>42</v>
      </c>
      <c r="F73" s="256" t="s">
        <v>24</v>
      </c>
      <c r="G73" s="34" t="s">
        <v>17</v>
      </c>
      <c r="H73" s="24"/>
      <c r="I73" s="380"/>
    </row>
    <row r="74" s="147" customFormat="true" ht="17.1" hidden="false" customHeight="true" outlineLevel="0" collapsed="false">
      <c r="A74" s="267" t="n">
        <f aca="false">A73+1</f>
        <v>57</v>
      </c>
      <c r="B74" s="66"/>
      <c r="C74" s="268"/>
      <c r="D74" s="256"/>
      <c r="E74" s="80" t="s">
        <v>43</v>
      </c>
      <c r="F74" s="269"/>
      <c r="G74" s="37" t="s">
        <v>33</v>
      </c>
      <c r="H74" s="76"/>
      <c r="I74" s="392"/>
    </row>
    <row r="75" s="158" customFormat="true" ht="17.1" hidden="false" customHeight="true" outlineLevel="0" collapsed="false">
      <c r="A75" s="267" t="n">
        <f aca="false">A74+1</f>
        <v>58</v>
      </c>
      <c r="B75" s="109"/>
      <c r="C75" s="256"/>
      <c r="D75" s="256"/>
      <c r="E75" s="369" t="s">
        <v>43</v>
      </c>
      <c r="F75" s="256"/>
      <c r="G75" s="34" t="s">
        <v>33</v>
      </c>
      <c r="H75" s="34"/>
      <c r="I75" s="356"/>
    </row>
    <row r="76" s="207" customFormat="true" ht="29.25" hidden="false" customHeight="true" outlineLevel="0" collapsed="false">
      <c r="A76" s="100" t="s">
        <v>61</v>
      </c>
      <c r="B76" s="100"/>
      <c r="C76" s="100"/>
      <c r="D76" s="100"/>
      <c r="E76" s="100"/>
      <c r="F76" s="100"/>
      <c r="G76" s="100"/>
      <c r="H76" s="100"/>
      <c r="I76" s="100"/>
      <c r="J76" s="206"/>
    </row>
    <row r="77" s="147" customFormat="true" ht="17.1" hidden="false" customHeight="true" outlineLevel="0" collapsed="false">
      <c r="A77" s="352" t="n">
        <v>59</v>
      </c>
      <c r="B77" s="70"/>
      <c r="C77" s="352"/>
      <c r="D77" s="256" t="s">
        <v>37</v>
      </c>
      <c r="E77" s="110"/>
      <c r="F77" s="379" t="s">
        <v>16</v>
      </c>
      <c r="G77" s="23"/>
      <c r="H77" s="23"/>
      <c r="I77" s="377"/>
      <c r="J77" s="158"/>
    </row>
    <row r="78" s="147" customFormat="true" ht="24.75" hidden="false" customHeight="true" outlineLevel="0" collapsed="false">
      <c r="A78" s="352" t="n">
        <f aca="false">A77+1</f>
        <v>60</v>
      </c>
      <c r="B78" s="70"/>
      <c r="C78" s="256"/>
      <c r="D78" s="256"/>
      <c r="E78" s="34" t="s">
        <v>62</v>
      </c>
      <c r="F78" s="256" t="s">
        <v>48</v>
      </c>
      <c r="G78" s="34" t="s">
        <v>17</v>
      </c>
      <c r="H78" s="35"/>
      <c r="I78" s="356"/>
      <c r="J78" s="158"/>
    </row>
    <row r="79" s="147" customFormat="true" ht="17.1" hidden="false" customHeight="true" outlineLevel="0" collapsed="false">
      <c r="A79" s="352" t="n">
        <f aca="false">A78+1</f>
        <v>61</v>
      </c>
      <c r="B79" s="70"/>
      <c r="C79" s="256"/>
      <c r="D79" s="256"/>
      <c r="E79" s="34" t="s">
        <v>63</v>
      </c>
      <c r="F79" s="256" t="s">
        <v>26</v>
      </c>
      <c r="G79" s="44" t="s">
        <v>17</v>
      </c>
      <c r="H79" s="111"/>
      <c r="I79" s="356"/>
      <c r="J79" s="158"/>
    </row>
    <row r="80" s="147" customFormat="true" ht="16.5" hidden="false" customHeight="true" outlineLevel="0" collapsed="false">
      <c r="A80" s="352" t="n">
        <f aca="false">A79+1</f>
        <v>62</v>
      </c>
      <c r="B80" s="70"/>
      <c r="C80" s="256"/>
      <c r="D80" s="269"/>
      <c r="E80" s="34" t="s">
        <v>64</v>
      </c>
      <c r="F80" s="271" t="s">
        <v>26</v>
      </c>
      <c r="G80" s="272" t="s">
        <v>17</v>
      </c>
      <c r="H80" s="273"/>
      <c r="I80" s="393"/>
    </row>
    <row r="81" s="147" customFormat="true" ht="16.5" hidden="false" customHeight="true" outlineLevel="0" collapsed="false">
      <c r="A81" s="377" t="n">
        <f aca="false">A80+1</f>
        <v>63</v>
      </c>
      <c r="B81" s="114"/>
      <c r="C81" s="371"/>
      <c r="D81" s="394"/>
      <c r="E81" s="34" t="s">
        <v>62</v>
      </c>
      <c r="F81" s="395"/>
      <c r="G81" s="396" t="s">
        <v>17</v>
      </c>
      <c r="H81" s="273"/>
      <c r="I81" s="257"/>
    </row>
    <row r="82" s="147" customFormat="true" ht="16.5" hidden="false" customHeight="true" outlineLevel="0" collapsed="false">
      <c r="A82" s="352" t="n">
        <f aca="false">A81+1</f>
        <v>64</v>
      </c>
      <c r="B82" s="70"/>
      <c r="C82" s="256"/>
      <c r="D82" s="269"/>
      <c r="E82" s="34" t="s">
        <v>47</v>
      </c>
      <c r="F82" s="271" t="s">
        <v>24</v>
      </c>
      <c r="G82" s="272" t="s">
        <v>17</v>
      </c>
      <c r="H82" s="273"/>
      <c r="I82" s="393"/>
    </row>
    <row r="83" s="147" customFormat="true" ht="17.1" hidden="false" customHeight="true" outlineLevel="0" collapsed="false">
      <c r="A83" s="352" t="n">
        <f aca="false">A82+1</f>
        <v>65</v>
      </c>
      <c r="B83" s="74"/>
      <c r="C83" s="371"/>
      <c r="D83" s="371"/>
      <c r="E83" s="270" t="s">
        <v>41</v>
      </c>
      <c r="F83" s="256" t="s">
        <v>26</v>
      </c>
      <c r="G83" s="270" t="s">
        <v>17</v>
      </c>
      <c r="H83" s="270"/>
      <c r="I83" s="256"/>
    </row>
    <row r="84" s="147" customFormat="true" ht="17.1" hidden="false" customHeight="true" outlineLevel="0" collapsed="false">
      <c r="A84" s="352" t="n">
        <f aca="false">A83+1</f>
        <v>66</v>
      </c>
      <c r="B84" s="44"/>
      <c r="C84" s="256"/>
      <c r="D84" s="256"/>
      <c r="E84" s="47" t="s">
        <v>65</v>
      </c>
      <c r="F84" s="256" t="s">
        <v>24</v>
      </c>
      <c r="G84" s="34" t="s">
        <v>29</v>
      </c>
      <c r="H84" s="34"/>
      <c r="I84" s="371"/>
      <c r="J84" s="158"/>
    </row>
    <row r="85" s="147" customFormat="true" ht="17.1" hidden="false" customHeight="true" outlineLevel="0" collapsed="false">
      <c r="A85" s="352" t="n">
        <f aca="false">A84+1</f>
        <v>67</v>
      </c>
      <c r="B85" s="109"/>
      <c r="C85" s="256"/>
      <c r="D85" s="256"/>
      <c r="E85" s="270" t="s">
        <v>41</v>
      </c>
      <c r="F85" s="271" t="s">
        <v>26</v>
      </c>
      <c r="G85" s="270" t="s">
        <v>17</v>
      </c>
      <c r="H85" s="270"/>
      <c r="I85" s="371"/>
    </row>
    <row r="86" s="147" customFormat="true" ht="17.1" hidden="false" customHeight="true" outlineLevel="0" collapsed="false">
      <c r="A86" s="256" t="n">
        <v>68</v>
      </c>
      <c r="B86" s="109"/>
      <c r="C86" s="256"/>
      <c r="D86" s="256"/>
      <c r="E86" s="270" t="s">
        <v>99</v>
      </c>
      <c r="F86" s="271"/>
      <c r="G86" s="270" t="s">
        <v>17</v>
      </c>
      <c r="H86" s="270"/>
      <c r="I86" s="371"/>
    </row>
    <row r="87" s="207" customFormat="true" ht="24.75" hidden="false" customHeight="true" outlineLevel="0" collapsed="false">
      <c r="A87" s="94" t="s">
        <v>66</v>
      </c>
      <c r="B87" s="94"/>
      <c r="C87" s="94"/>
      <c r="D87" s="94"/>
      <c r="E87" s="94"/>
      <c r="F87" s="94"/>
      <c r="G87" s="94"/>
      <c r="H87" s="94"/>
      <c r="I87" s="94"/>
      <c r="J87" s="206"/>
    </row>
    <row r="88" s="147" customFormat="true" ht="17.1" hidden="false" customHeight="true" outlineLevel="0" collapsed="false">
      <c r="A88" s="267" t="n">
        <v>69</v>
      </c>
      <c r="B88" s="41"/>
      <c r="C88" s="352"/>
      <c r="D88" s="256" t="s">
        <v>37</v>
      </c>
      <c r="E88" s="257"/>
      <c r="F88" s="379" t="s">
        <v>16</v>
      </c>
      <c r="G88" s="43" t="s">
        <v>17</v>
      </c>
      <c r="H88" s="24"/>
      <c r="I88" s="353"/>
    </row>
    <row r="89" s="147" customFormat="true" ht="17.1" hidden="false" customHeight="true" outlineLevel="0" collapsed="false">
      <c r="A89" s="267" t="n">
        <f aca="false">A88+1</f>
        <v>70</v>
      </c>
      <c r="B89" s="44"/>
      <c r="C89" s="256"/>
      <c r="D89" s="256"/>
      <c r="E89" s="34" t="s">
        <v>64</v>
      </c>
      <c r="F89" s="256" t="s">
        <v>48</v>
      </c>
      <c r="G89" s="34" t="s">
        <v>17</v>
      </c>
      <c r="H89" s="35"/>
      <c r="I89" s="356"/>
    </row>
    <row r="90" s="147" customFormat="true" ht="17.1" hidden="false" customHeight="true" outlineLevel="0" collapsed="false">
      <c r="A90" s="267" t="n">
        <f aca="false">A89+1</f>
        <v>71</v>
      </c>
      <c r="B90" s="44"/>
      <c r="C90" s="256"/>
      <c r="D90" s="256"/>
      <c r="E90" s="34" t="s">
        <v>64</v>
      </c>
      <c r="F90" s="256"/>
      <c r="G90" s="362" t="s">
        <v>17</v>
      </c>
      <c r="H90" s="363"/>
      <c r="I90" s="356"/>
    </row>
    <row r="91" s="147" customFormat="true" ht="17.1" hidden="false" customHeight="true" outlineLevel="0" collapsed="false">
      <c r="A91" s="267" t="n">
        <f aca="false">A90+1</f>
        <v>72</v>
      </c>
      <c r="B91" s="44"/>
      <c r="C91" s="256"/>
      <c r="D91" s="256"/>
      <c r="E91" s="362" t="s">
        <v>67</v>
      </c>
      <c r="F91" s="256" t="s">
        <v>24</v>
      </c>
      <c r="G91" s="362" t="s">
        <v>17</v>
      </c>
      <c r="H91" s="363"/>
      <c r="I91" s="356"/>
    </row>
    <row r="92" s="147" customFormat="true" ht="17.1" hidden="false" customHeight="true" outlineLevel="0" collapsed="false">
      <c r="A92" s="267" t="n">
        <f aca="false">A91+1</f>
        <v>73</v>
      </c>
      <c r="B92" s="66"/>
      <c r="C92" s="268"/>
      <c r="D92" s="269"/>
      <c r="E92" s="270" t="s">
        <v>68</v>
      </c>
      <c r="F92" s="271" t="s">
        <v>39</v>
      </c>
      <c r="G92" s="272" t="s">
        <v>29</v>
      </c>
      <c r="H92" s="273"/>
      <c r="I92" s="356"/>
    </row>
    <row r="93" s="158" customFormat="true" ht="17.1" hidden="false" customHeight="true" outlineLevel="0" collapsed="false">
      <c r="A93" s="267" t="n">
        <f aca="false">A92+1</f>
        <v>74</v>
      </c>
      <c r="B93" s="117"/>
      <c r="C93" s="397"/>
      <c r="D93" s="394"/>
      <c r="E93" s="272" t="s">
        <v>69</v>
      </c>
      <c r="F93" s="398" t="s">
        <v>16</v>
      </c>
      <c r="G93" s="272" t="s">
        <v>17</v>
      </c>
      <c r="H93" s="399"/>
      <c r="I93" s="356"/>
    </row>
    <row r="94" s="158" customFormat="true" ht="17.1" hidden="false" customHeight="true" outlineLevel="0" collapsed="false">
      <c r="A94" s="267" t="n">
        <f aca="false">A93+1</f>
        <v>75</v>
      </c>
      <c r="B94" s="66"/>
      <c r="C94" s="268"/>
      <c r="D94" s="269"/>
      <c r="E94" s="360" t="s">
        <v>47</v>
      </c>
      <c r="F94" s="271" t="s">
        <v>16</v>
      </c>
      <c r="G94" s="272" t="s">
        <v>17</v>
      </c>
      <c r="H94" s="399"/>
      <c r="I94" s="356"/>
    </row>
    <row r="95" s="147" customFormat="true" ht="17.1" hidden="false" customHeight="true" outlineLevel="0" collapsed="false">
      <c r="A95" s="267" t="n">
        <f aca="false">A94+1</f>
        <v>76</v>
      </c>
      <c r="B95" s="65"/>
      <c r="C95" s="269"/>
      <c r="D95" s="269"/>
      <c r="E95" s="37" t="s">
        <v>41</v>
      </c>
      <c r="F95" s="269" t="s">
        <v>16</v>
      </c>
      <c r="G95" s="400" t="s">
        <v>17</v>
      </c>
      <c r="H95" s="401"/>
      <c r="I95" s="371"/>
    </row>
    <row r="96" s="147" customFormat="true" ht="24.75" hidden="false" customHeight="true" outlineLevel="0" collapsed="false">
      <c r="A96" s="267" t="n">
        <f aca="false">A95+1</f>
        <v>77</v>
      </c>
      <c r="B96" s="70"/>
      <c r="C96" s="256"/>
      <c r="D96" s="256"/>
      <c r="E96" s="34" t="s">
        <v>63</v>
      </c>
      <c r="F96" s="256" t="s">
        <v>48</v>
      </c>
      <c r="G96" s="34" t="s">
        <v>17</v>
      </c>
      <c r="H96" s="35"/>
      <c r="I96" s="356"/>
    </row>
    <row r="97" s="147" customFormat="true" ht="24.75" hidden="false" customHeight="true" outlineLevel="0" collapsed="false">
      <c r="A97" s="267" t="n">
        <f aca="false">A96+1</f>
        <v>78</v>
      </c>
      <c r="B97" s="70"/>
      <c r="C97" s="256"/>
      <c r="D97" s="256"/>
      <c r="E97" s="34" t="s">
        <v>62</v>
      </c>
      <c r="F97" s="256" t="s">
        <v>48</v>
      </c>
      <c r="G97" s="34" t="s">
        <v>17</v>
      </c>
      <c r="H97" s="35"/>
      <c r="I97" s="274"/>
    </row>
    <row r="98" s="147" customFormat="true" ht="24.75" hidden="false" customHeight="true" outlineLevel="0" collapsed="false">
      <c r="A98" s="267" t="n">
        <f aca="false">A97+1</f>
        <v>79</v>
      </c>
      <c r="B98" s="70"/>
      <c r="C98" s="256"/>
      <c r="D98" s="256"/>
      <c r="E98" s="34" t="s">
        <v>62</v>
      </c>
      <c r="F98" s="256" t="s">
        <v>48</v>
      </c>
      <c r="G98" s="34" t="s">
        <v>17</v>
      </c>
      <c r="H98" s="35"/>
      <c r="I98" s="274"/>
    </row>
    <row r="99" s="147" customFormat="true" ht="24.75" hidden="false" customHeight="true" outlineLevel="0" collapsed="false">
      <c r="A99" s="267" t="n">
        <f aca="false">A98+1</f>
        <v>80</v>
      </c>
      <c r="B99" s="70"/>
      <c r="C99" s="256"/>
      <c r="D99" s="256"/>
      <c r="E99" s="34" t="s">
        <v>70</v>
      </c>
      <c r="F99" s="256"/>
      <c r="G99" s="34" t="s">
        <v>33</v>
      </c>
      <c r="H99" s="35"/>
      <c r="I99" s="356"/>
    </row>
    <row r="100" s="147" customFormat="true" ht="24.75" hidden="false" customHeight="true" outlineLevel="0" collapsed="false">
      <c r="A100" s="267" t="n">
        <f aca="false">A99+1</f>
        <v>81</v>
      </c>
      <c r="B100" s="70"/>
      <c r="C100" s="256"/>
      <c r="D100" s="256"/>
      <c r="E100" s="34" t="s">
        <v>70</v>
      </c>
      <c r="F100" s="256"/>
      <c r="G100" s="34" t="s">
        <v>33</v>
      </c>
      <c r="H100" s="34"/>
      <c r="I100" s="356"/>
    </row>
    <row r="101" s="158" customFormat="true" ht="24.75" hidden="false" customHeight="true" outlineLevel="0" collapsed="false">
      <c r="A101" s="387" t="n">
        <f aca="false">A100+1</f>
        <v>82</v>
      </c>
      <c r="B101" s="114"/>
      <c r="C101" s="371"/>
      <c r="D101" s="371"/>
      <c r="E101" s="93" t="s">
        <v>60</v>
      </c>
      <c r="F101" s="371" t="s">
        <v>16</v>
      </c>
      <c r="G101" s="93" t="s">
        <v>17</v>
      </c>
      <c r="H101" s="93"/>
      <c r="I101" s="406"/>
    </row>
    <row r="102" s="207" customFormat="true" ht="21.75" hidden="false" customHeight="true" outlineLevel="0" collapsed="false">
      <c r="A102" s="122" t="s">
        <v>71</v>
      </c>
      <c r="B102" s="122"/>
      <c r="C102" s="122"/>
      <c r="D102" s="122"/>
      <c r="E102" s="122"/>
      <c r="F102" s="122"/>
      <c r="G102" s="122"/>
      <c r="H102" s="122"/>
      <c r="I102" s="122"/>
      <c r="J102" s="206"/>
    </row>
    <row r="103" s="147" customFormat="true" ht="17.1" hidden="false" customHeight="true" outlineLevel="0" collapsed="false">
      <c r="A103" s="267" t="n">
        <v>83</v>
      </c>
      <c r="B103" s="90"/>
      <c r="C103" s="352"/>
      <c r="D103" s="256" t="s">
        <v>72</v>
      </c>
      <c r="E103" s="257"/>
      <c r="F103" s="379" t="s">
        <v>16</v>
      </c>
      <c r="G103" s="43" t="s">
        <v>17</v>
      </c>
      <c r="H103" s="24"/>
      <c r="I103" s="380"/>
      <c r="J103" s="158"/>
    </row>
    <row r="104" s="147" customFormat="true" ht="17.1" hidden="false" customHeight="true" outlineLevel="0" collapsed="false">
      <c r="A104" s="267" t="n">
        <f aca="false">A103+1</f>
        <v>84</v>
      </c>
      <c r="B104" s="44"/>
      <c r="C104" s="256"/>
      <c r="D104" s="256"/>
      <c r="E104" s="47" t="s">
        <v>64</v>
      </c>
      <c r="F104" s="256" t="s">
        <v>16</v>
      </c>
      <c r="G104" s="34" t="s">
        <v>17</v>
      </c>
      <c r="H104" s="24"/>
      <c r="I104" s="380"/>
      <c r="J104" s="158"/>
    </row>
    <row r="105" s="147" customFormat="true" ht="17.1" hidden="false" customHeight="true" outlineLevel="0" collapsed="false">
      <c r="A105" s="267" t="n">
        <f aca="false">A104+1</f>
        <v>85</v>
      </c>
      <c r="B105" s="44"/>
      <c r="C105" s="256"/>
      <c r="D105" s="256"/>
      <c r="E105" s="47" t="s">
        <v>42</v>
      </c>
      <c r="F105" s="256" t="s">
        <v>16</v>
      </c>
      <c r="G105" s="34" t="s">
        <v>17</v>
      </c>
      <c r="H105" s="24"/>
      <c r="I105" s="380"/>
      <c r="J105" s="158"/>
    </row>
    <row r="106" s="147" customFormat="true" ht="17.1" hidden="true" customHeight="true" outlineLevel="0" collapsed="false">
      <c r="A106" s="267" t="n">
        <f aca="false">A105+1</f>
        <v>86</v>
      </c>
      <c r="B106" s="44"/>
      <c r="C106" s="256"/>
      <c r="D106" s="256"/>
      <c r="E106" s="360"/>
      <c r="F106" s="256"/>
      <c r="G106" s="30"/>
      <c r="H106" s="101"/>
      <c r="I106" s="380"/>
      <c r="J106" s="158"/>
    </row>
    <row r="107" s="147" customFormat="true" ht="17.1" hidden="false" customHeight="true" outlineLevel="0" collapsed="false">
      <c r="A107" s="267" t="n">
        <v>86</v>
      </c>
      <c r="B107" s="44"/>
      <c r="C107" s="256"/>
      <c r="D107" s="256"/>
      <c r="E107" s="47" t="s">
        <v>65</v>
      </c>
      <c r="F107" s="256" t="s">
        <v>24</v>
      </c>
      <c r="G107" s="34" t="s">
        <v>29</v>
      </c>
      <c r="H107" s="24"/>
      <c r="I107" s="380"/>
      <c r="J107" s="158"/>
    </row>
    <row r="108" s="147" customFormat="true" ht="17.1" hidden="false" customHeight="true" outlineLevel="0" collapsed="false">
      <c r="A108" s="267" t="n">
        <f aca="false">A107+1</f>
        <v>87</v>
      </c>
      <c r="B108" s="44"/>
      <c r="C108" s="256"/>
      <c r="D108" s="256"/>
      <c r="E108" s="47" t="s">
        <v>65</v>
      </c>
      <c r="F108" s="256" t="s">
        <v>24</v>
      </c>
      <c r="G108" s="34" t="s">
        <v>29</v>
      </c>
      <c r="H108" s="35"/>
      <c r="I108" s="274"/>
      <c r="J108" s="158"/>
    </row>
    <row r="109" s="158" customFormat="true" ht="17.1" hidden="false" customHeight="true" outlineLevel="0" collapsed="false">
      <c r="A109" s="267" t="n">
        <f aca="false">A108+1</f>
        <v>88</v>
      </c>
      <c r="B109" s="65"/>
      <c r="C109" s="269"/>
      <c r="D109" s="269"/>
      <c r="E109" s="360" t="s">
        <v>41</v>
      </c>
      <c r="F109" s="271" t="s">
        <v>16</v>
      </c>
      <c r="G109" s="272" t="s">
        <v>17</v>
      </c>
      <c r="H109" s="273"/>
      <c r="I109" s="356"/>
    </row>
    <row r="110" s="158" customFormat="true" ht="17.1" hidden="false" customHeight="true" outlineLevel="0" collapsed="false">
      <c r="A110" s="267" t="n">
        <f aca="false">A109+1</f>
        <v>89</v>
      </c>
      <c r="B110" s="123"/>
      <c r="C110" s="394"/>
      <c r="D110" s="394"/>
      <c r="E110" s="47" t="s">
        <v>47</v>
      </c>
      <c r="F110" s="256" t="s">
        <v>26</v>
      </c>
      <c r="G110" s="37" t="s">
        <v>17</v>
      </c>
      <c r="H110" s="38"/>
      <c r="I110" s="403"/>
    </row>
    <row r="111" s="158" customFormat="true" ht="17.1" hidden="false" customHeight="true" outlineLevel="0" collapsed="false">
      <c r="A111" s="267" t="n">
        <f aca="false">A110+1</f>
        <v>90</v>
      </c>
      <c r="B111" s="65"/>
      <c r="C111" s="269"/>
      <c r="D111" s="269"/>
      <c r="E111" s="47" t="s">
        <v>43</v>
      </c>
      <c r="F111" s="256"/>
      <c r="G111" s="37" t="s">
        <v>33</v>
      </c>
      <c r="H111" s="76"/>
      <c r="I111" s="392"/>
    </row>
    <row r="112" s="158" customFormat="true" ht="17.1" hidden="false" customHeight="true" outlineLevel="0" collapsed="false">
      <c r="A112" s="267" t="n">
        <f aca="false">A111+1</f>
        <v>91</v>
      </c>
      <c r="B112" s="65"/>
      <c r="C112" s="269"/>
      <c r="D112" s="269"/>
      <c r="E112" s="47" t="s">
        <v>43</v>
      </c>
      <c r="F112" s="256"/>
      <c r="G112" s="37" t="s">
        <v>33</v>
      </c>
      <c r="H112" s="76"/>
      <c r="I112" s="392"/>
    </row>
    <row r="113" s="158" customFormat="true" ht="17.1" hidden="false" customHeight="true" outlineLevel="0" collapsed="false">
      <c r="A113" s="267" t="n">
        <f aca="false">A112+1</f>
        <v>92</v>
      </c>
      <c r="B113" s="44"/>
      <c r="C113" s="256"/>
      <c r="D113" s="256"/>
      <c r="E113" s="34" t="s">
        <v>99</v>
      </c>
      <c r="F113" s="256"/>
      <c r="G113" s="34" t="s">
        <v>17</v>
      </c>
      <c r="H113" s="93"/>
      <c r="I113" s="371"/>
    </row>
    <row r="114" s="207" customFormat="true" ht="27" hidden="false" customHeight="true" outlineLevel="0" collapsed="false">
      <c r="A114" s="94" t="s">
        <v>73</v>
      </c>
      <c r="B114" s="94"/>
      <c r="C114" s="94"/>
      <c r="D114" s="94"/>
      <c r="E114" s="94"/>
      <c r="F114" s="94"/>
      <c r="G114" s="94"/>
      <c r="H114" s="94"/>
      <c r="I114" s="94"/>
      <c r="J114" s="206"/>
    </row>
    <row r="115" s="147" customFormat="true" ht="17.1" hidden="false" customHeight="true" outlineLevel="0" collapsed="false">
      <c r="A115" s="354" t="n">
        <v>93</v>
      </c>
      <c r="B115" s="70"/>
      <c r="C115" s="256"/>
      <c r="D115" s="256" t="s">
        <v>37</v>
      </c>
      <c r="E115" s="47"/>
      <c r="F115" s="369" t="s">
        <v>16</v>
      </c>
      <c r="G115" s="34" t="s">
        <v>17</v>
      </c>
      <c r="H115" s="35"/>
      <c r="I115" s="274"/>
      <c r="J115" s="158"/>
    </row>
    <row r="116" s="147" customFormat="true" ht="17.1" hidden="false" customHeight="true" outlineLevel="0" collapsed="false">
      <c r="A116" s="354" t="n">
        <f aca="false">A115+1</f>
        <v>94</v>
      </c>
      <c r="B116" s="44"/>
      <c r="C116" s="256"/>
      <c r="D116" s="256"/>
      <c r="E116" s="47" t="s">
        <v>47</v>
      </c>
      <c r="F116" s="256" t="s">
        <v>24</v>
      </c>
      <c r="G116" s="110" t="s">
        <v>17</v>
      </c>
      <c r="H116" s="101"/>
      <c r="I116" s="274"/>
      <c r="J116" s="158"/>
    </row>
    <row r="117" s="147" customFormat="true" ht="17.1" hidden="false" customHeight="true" outlineLevel="0" collapsed="false">
      <c r="A117" s="354" t="n">
        <f aca="false">A116+1</f>
        <v>95</v>
      </c>
      <c r="B117" s="44"/>
      <c r="C117" s="256"/>
      <c r="D117" s="256"/>
      <c r="E117" s="47" t="s">
        <v>47</v>
      </c>
      <c r="F117" s="256" t="s">
        <v>26</v>
      </c>
      <c r="G117" s="37" t="s">
        <v>17</v>
      </c>
      <c r="H117" s="76"/>
      <c r="I117" s="403"/>
      <c r="J117" s="158"/>
    </row>
    <row r="118" s="158" customFormat="true" ht="17.1" hidden="false" customHeight="true" outlineLevel="0" collapsed="false">
      <c r="A118" s="404" t="n">
        <f aca="false">A117+1</f>
        <v>96</v>
      </c>
      <c r="B118" s="74"/>
      <c r="C118" s="371"/>
      <c r="D118" s="371"/>
      <c r="E118" s="386" t="s">
        <v>57</v>
      </c>
      <c r="F118" s="371" t="s">
        <v>26</v>
      </c>
      <c r="G118" s="390" t="s">
        <v>17</v>
      </c>
      <c r="H118" s="391"/>
      <c r="I118" s="274"/>
    </row>
    <row r="119" s="147" customFormat="true" ht="17.1" hidden="false" customHeight="true" outlineLevel="0" collapsed="false">
      <c r="A119" s="354" t="n">
        <f aca="false">A118+1</f>
        <v>97</v>
      </c>
      <c r="B119" s="44"/>
      <c r="C119" s="256"/>
      <c r="D119" s="256"/>
      <c r="E119" s="47" t="s">
        <v>28</v>
      </c>
      <c r="F119" s="256" t="s">
        <v>24</v>
      </c>
      <c r="G119" s="34" t="s">
        <v>29</v>
      </c>
      <c r="H119" s="35"/>
      <c r="I119" s="274"/>
      <c r="J119" s="158"/>
    </row>
    <row r="120" s="147" customFormat="true" ht="17.1" hidden="false" customHeight="true" outlineLevel="0" collapsed="false">
      <c r="A120" s="354" t="n">
        <f aca="false">A119+1</f>
        <v>98</v>
      </c>
      <c r="B120" s="44"/>
      <c r="C120" s="256"/>
      <c r="D120" s="256"/>
      <c r="E120" s="47" t="s">
        <v>28</v>
      </c>
      <c r="F120" s="256" t="s">
        <v>24</v>
      </c>
      <c r="G120" s="362" t="s">
        <v>29</v>
      </c>
      <c r="H120" s="363"/>
      <c r="I120" s="274"/>
    </row>
    <row r="121" customFormat="false" ht="25.5" hidden="false" customHeight="false" outlineLevel="0" collapsed="false">
      <c r="A121" s="405"/>
      <c r="B121" s="257"/>
      <c r="C121" s="130" t="s">
        <v>74</v>
      </c>
      <c r="D121" s="257"/>
      <c r="E121" s="257"/>
      <c r="F121" s="257"/>
      <c r="G121" s="257"/>
      <c r="H121" s="257"/>
      <c r="I121" s="257"/>
    </row>
    <row r="122" customFormat="false" ht="4.5" hidden="false" customHeight="true" outlineLevel="0" collapsed="false">
      <c r="C122" s="304"/>
    </row>
    <row r="123" customFormat="false" ht="15.75" hidden="false" customHeight="false" outlineLevel="0" collapsed="false">
      <c r="C123" s="305" t="s">
        <v>75</v>
      </c>
      <c r="D123" s="306"/>
      <c r="E123" s="307" t="s">
        <v>15</v>
      </c>
      <c r="I123" s="308" t="s">
        <v>93</v>
      </c>
    </row>
    <row r="124" customFormat="false" ht="15.75" hidden="false" customHeight="false" outlineLevel="0" collapsed="false">
      <c r="C124" s="309" t="s">
        <v>78</v>
      </c>
      <c r="D124" s="224"/>
      <c r="E124" s="310" t="s">
        <v>94</v>
      </c>
      <c r="I124" s="165" t="s">
        <v>95</v>
      </c>
    </row>
    <row r="125" customFormat="false" ht="15.75" hidden="false" customHeight="false" outlineLevel="0" collapsed="false">
      <c r="C125" s="309" t="s">
        <v>81</v>
      </c>
      <c r="D125" s="224"/>
    </row>
    <row r="126" customFormat="false" ht="15.75" hidden="false" customHeight="false" outlineLevel="0" collapsed="false">
      <c r="C126" s="309" t="s">
        <v>82</v>
      </c>
      <c r="D126" s="224"/>
    </row>
    <row r="127" customFormat="false" ht="15.75" hidden="false" customHeight="false" outlineLevel="0" collapsed="false">
      <c r="C127" s="309" t="s">
        <v>83</v>
      </c>
      <c r="D127" s="224"/>
    </row>
    <row r="128" customFormat="false" ht="15.75" hidden="false" customHeight="false" outlineLevel="0" collapsed="false">
      <c r="C128" s="309" t="s">
        <v>84</v>
      </c>
      <c r="D128" s="224" t="n">
        <v>14</v>
      </c>
    </row>
    <row r="129" customFormat="false" ht="15.75" hidden="false" customHeight="false" outlineLevel="0" collapsed="false">
      <c r="C129" s="309" t="s">
        <v>85</v>
      </c>
      <c r="D129" s="224" t="n">
        <v>84</v>
      </c>
      <c r="I129" s="147" t="s">
        <v>96</v>
      </c>
    </row>
    <row r="130" customFormat="false" ht="31.5" hidden="false" customHeight="false" outlineLevel="0" collapsed="false">
      <c r="C130" s="309" t="s">
        <v>86</v>
      </c>
      <c r="D130" s="224" t="n">
        <v>98</v>
      </c>
      <c r="I130" s="147" t="s">
        <v>97</v>
      </c>
    </row>
    <row r="131" customFormat="false" ht="94.5" hidden="false" customHeight="true" outlineLevel="0" collapsed="false">
      <c r="C131" s="311" t="s">
        <v>87</v>
      </c>
      <c r="D131" s="312"/>
    </row>
    <row r="132" customFormat="false" ht="54.75" hidden="false" customHeight="true" outlineLevel="0" collapsed="false">
      <c r="C132" s="313" t="s">
        <v>186</v>
      </c>
      <c r="D132" s="313"/>
      <c r="E132" s="313"/>
      <c r="F132" s="313"/>
      <c r="G132" s="313"/>
      <c r="H132" s="313"/>
      <c r="I132" s="313"/>
    </row>
    <row r="133" customFormat="false" ht="18" hidden="false" customHeight="true" outlineLevel="0" collapsed="false">
      <c r="C133" s="304" t="s">
        <v>89</v>
      </c>
    </row>
    <row r="134" customFormat="false" ht="18" hidden="false" customHeight="true" outlineLevel="0" collapsed="false">
      <c r="C134" s="304" t="s">
        <v>90</v>
      </c>
    </row>
    <row r="135" s="147" customFormat="true" ht="38.25" hidden="false" customHeight="true" outlineLevel="0" collapsed="false">
      <c r="A135" s="146"/>
      <c r="C135" s="315" t="s">
        <v>91</v>
      </c>
      <c r="D135" s="316"/>
      <c r="E135" s="316"/>
      <c r="F135" s="316"/>
      <c r="J135" s="148"/>
    </row>
    <row r="136" s="147" customFormat="true" ht="15.75" hidden="false" customHeight="true" outlineLevel="0" collapsed="false">
      <c r="A136" s="146"/>
      <c r="C136" s="317"/>
      <c r="D136" s="316"/>
      <c r="E136" s="316"/>
      <c r="F136" s="316"/>
      <c r="J136" s="148"/>
    </row>
    <row r="137" s="147" customFormat="true" ht="15.75" hidden="false" customHeight="false" outlineLevel="0" collapsed="false">
      <c r="A137" s="146"/>
      <c r="C137" s="317"/>
      <c r="D137" s="146"/>
      <c r="E137" s="146"/>
      <c r="J137" s="148"/>
    </row>
    <row r="138" s="147" customFormat="true" ht="15.75" hidden="false" customHeight="false" outlineLevel="0" collapsed="false">
      <c r="A138" s="146"/>
      <c r="C138" s="317"/>
      <c r="D138" s="318"/>
      <c r="E138" s="146"/>
      <c r="J138" s="148"/>
    </row>
    <row r="139" s="147" customFormat="true" ht="15.75" hidden="false" customHeight="false" outlineLevel="0" collapsed="false">
      <c r="A139" s="146"/>
      <c r="C139" s="317"/>
      <c r="D139" s="319"/>
      <c r="E139" s="146"/>
      <c r="F139" s="146"/>
      <c r="G139" s="146"/>
      <c r="H139" s="146"/>
      <c r="J139" s="148"/>
    </row>
    <row r="140" s="147" customFormat="true" ht="15.75" hidden="false" customHeight="false" outlineLevel="0" collapsed="false">
      <c r="A140" s="146"/>
      <c r="C140" s="320"/>
      <c r="F140" s="318"/>
      <c r="J140" s="148"/>
    </row>
    <row r="141" s="147" customFormat="true" ht="15.75" hidden="false" customHeight="false" outlineLevel="0" collapsed="false">
      <c r="A141" s="146"/>
      <c r="C141" s="320"/>
      <c r="F141" s="319"/>
      <c r="J141" s="148"/>
    </row>
    <row r="142" s="147" customFormat="true" ht="15.75" hidden="false" customHeight="false" outlineLevel="0" collapsed="false">
      <c r="A142" s="146"/>
      <c r="C142" s="320"/>
      <c r="J142" s="148"/>
    </row>
    <row r="143" s="147" customFormat="true" ht="15.75" hidden="false" customHeight="false" outlineLevel="0" collapsed="false">
      <c r="A143" s="146"/>
      <c r="C143" s="320"/>
      <c r="J143" s="148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70" zoomScalePageLayoutView="7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50"/>
      <c r="B3" s="150"/>
      <c r="C3" s="150"/>
      <c r="D3" s="150"/>
      <c r="F3" s="150"/>
      <c r="G3" s="151" t="s">
        <v>92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342" t="s">
        <v>5</v>
      </c>
      <c r="B7" s="343" t="s">
        <v>6</v>
      </c>
      <c r="C7" s="343" t="s">
        <v>7</v>
      </c>
      <c r="D7" s="344" t="s">
        <v>8</v>
      </c>
      <c r="E7" s="344"/>
      <c r="F7" s="343" t="s">
        <v>9</v>
      </c>
      <c r="G7" s="343" t="s">
        <v>10</v>
      </c>
      <c r="H7" s="345"/>
      <c r="I7" s="346" t="s">
        <v>11</v>
      </c>
      <c r="J7" s="158"/>
    </row>
    <row r="8" s="147" customFormat="true" ht="30" hidden="false" customHeight="true" outlineLevel="0" collapsed="false">
      <c r="A8" s="342"/>
      <c r="B8" s="343"/>
      <c r="C8" s="343"/>
      <c r="D8" s="347"/>
      <c r="E8" s="347"/>
      <c r="F8" s="343"/>
      <c r="G8" s="343"/>
      <c r="H8" s="348"/>
      <c r="I8" s="346"/>
      <c r="J8" s="158"/>
    </row>
    <row r="9" s="147" customFormat="true" ht="95.25" hidden="false" customHeight="true" outlineLevel="0" collapsed="false">
      <c r="A9" s="342"/>
      <c r="B9" s="343"/>
      <c r="C9" s="343"/>
      <c r="D9" s="349" t="s">
        <v>12</v>
      </c>
      <c r="E9" s="349" t="s">
        <v>13</v>
      </c>
      <c r="F9" s="343"/>
      <c r="G9" s="343"/>
      <c r="H9" s="350"/>
      <c r="I9" s="346"/>
      <c r="J9" s="158"/>
    </row>
    <row r="10" s="165" customFormat="true" ht="23.2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64"/>
    </row>
    <row r="11" s="147" customFormat="true" ht="17.1" hidden="false" customHeight="true" outlineLevel="0" collapsed="false">
      <c r="A11" s="267" t="n">
        <v>1</v>
      </c>
      <c r="B11" s="351"/>
      <c r="C11" s="352"/>
      <c r="D11" s="351" t="s">
        <v>15</v>
      </c>
      <c r="E11" s="352"/>
      <c r="F11" s="23" t="s">
        <v>16</v>
      </c>
      <c r="G11" s="23" t="s">
        <v>17</v>
      </c>
      <c r="H11" s="24"/>
      <c r="I11" s="353" t="s">
        <v>187</v>
      </c>
      <c r="J11" s="158"/>
    </row>
    <row r="12" s="147" customFormat="true" ht="17.1" hidden="false" customHeight="true" outlineLevel="0" collapsed="false">
      <c r="A12" s="354" t="n">
        <f aca="false">A11+1</f>
        <v>2</v>
      </c>
      <c r="B12" s="355"/>
      <c r="C12" s="269"/>
      <c r="D12" s="355" t="s">
        <v>18</v>
      </c>
      <c r="E12" s="256"/>
      <c r="F12" s="30" t="s">
        <v>16</v>
      </c>
      <c r="G12" s="30" t="s">
        <v>17</v>
      </c>
      <c r="H12" s="31"/>
      <c r="I12" s="356" t="s">
        <v>188</v>
      </c>
      <c r="J12" s="158"/>
    </row>
    <row r="13" s="147" customFormat="true" ht="17.1" hidden="false" customHeight="true" outlineLevel="0" collapsed="false">
      <c r="A13" s="354" t="n">
        <f aca="false">A12+1</f>
        <v>3</v>
      </c>
      <c r="B13" s="355"/>
      <c r="C13" s="256"/>
      <c r="D13" s="357" t="s">
        <v>19</v>
      </c>
      <c r="E13" s="256"/>
      <c r="F13" s="34" t="s">
        <v>16</v>
      </c>
      <c r="G13" s="34" t="s">
        <v>17</v>
      </c>
      <c r="H13" s="35"/>
      <c r="I13" s="356" t="s">
        <v>189</v>
      </c>
      <c r="J13" s="158"/>
    </row>
    <row r="14" s="147" customFormat="true" ht="17.1" hidden="false" customHeight="true" outlineLevel="0" collapsed="false">
      <c r="A14" s="354" t="n">
        <f aca="false">A13+1</f>
        <v>4</v>
      </c>
      <c r="B14" s="358"/>
      <c r="C14" s="257"/>
      <c r="D14" s="358" t="s">
        <v>20</v>
      </c>
      <c r="E14" s="269"/>
      <c r="F14" s="37" t="s">
        <v>16</v>
      </c>
      <c r="G14" s="37" t="s">
        <v>17</v>
      </c>
      <c r="H14" s="38"/>
      <c r="I14" s="359" t="s">
        <v>190</v>
      </c>
      <c r="J14" s="158"/>
    </row>
    <row r="15" s="165" customFormat="true" ht="27" hidden="false" customHeight="true" outlineLevel="0" collapsed="false">
      <c r="A15" s="40" t="s">
        <v>21</v>
      </c>
      <c r="B15" s="40"/>
      <c r="C15" s="40"/>
      <c r="D15" s="40"/>
      <c r="E15" s="40"/>
      <c r="F15" s="40"/>
      <c r="G15" s="40"/>
      <c r="H15" s="40"/>
      <c r="I15" s="40"/>
      <c r="J15" s="164"/>
    </row>
    <row r="16" s="147" customFormat="true" ht="15.75" hidden="false" customHeight="false" outlineLevel="0" collapsed="false">
      <c r="A16" s="267" t="n">
        <f aca="false">A14+1</f>
        <v>5</v>
      </c>
      <c r="B16" s="41"/>
      <c r="C16" s="352"/>
      <c r="D16" s="256" t="s">
        <v>22</v>
      </c>
      <c r="E16" s="42"/>
      <c r="F16" s="43" t="s">
        <v>16</v>
      </c>
      <c r="G16" s="43" t="s">
        <v>17</v>
      </c>
      <c r="H16" s="24"/>
      <c r="I16" s="353" t="s">
        <v>191</v>
      </c>
      <c r="J16" s="158"/>
    </row>
    <row r="17" s="147" customFormat="true" ht="17.1" hidden="false" customHeight="true" outlineLevel="0" collapsed="false">
      <c r="A17" s="267" t="n">
        <f aca="false">A16+1</f>
        <v>6</v>
      </c>
      <c r="B17" s="44"/>
      <c r="C17" s="256"/>
      <c r="D17" s="256"/>
      <c r="E17" s="360" t="s">
        <v>23</v>
      </c>
      <c r="F17" s="256" t="s">
        <v>24</v>
      </c>
      <c r="G17" s="270" t="s">
        <v>17</v>
      </c>
      <c r="H17" s="361"/>
      <c r="I17" s="356" t="s">
        <v>192</v>
      </c>
      <c r="J17" s="158"/>
    </row>
    <row r="18" s="147" customFormat="true" ht="17.1" hidden="false" customHeight="true" outlineLevel="0" collapsed="false">
      <c r="A18" s="267" t="n">
        <f aca="false">A17+1</f>
        <v>7</v>
      </c>
      <c r="B18" s="46"/>
      <c r="C18" s="256"/>
      <c r="D18" s="256"/>
      <c r="E18" s="45" t="s">
        <v>25</v>
      </c>
      <c r="F18" s="256" t="s">
        <v>26</v>
      </c>
      <c r="G18" s="30" t="s">
        <v>17</v>
      </c>
      <c r="H18" s="31"/>
      <c r="I18" s="356" t="s">
        <v>193</v>
      </c>
      <c r="J18" s="158"/>
    </row>
    <row r="19" s="147" customFormat="true" ht="17.1" hidden="false" customHeight="true" outlineLevel="0" collapsed="false">
      <c r="A19" s="267" t="n">
        <f aca="false">A18+1</f>
        <v>8</v>
      </c>
      <c r="B19" s="44"/>
      <c r="C19" s="256"/>
      <c r="D19" s="256"/>
      <c r="E19" s="47" t="s">
        <v>27</v>
      </c>
      <c r="F19" s="256" t="s">
        <v>26</v>
      </c>
      <c r="G19" s="34" t="s">
        <v>17</v>
      </c>
      <c r="H19" s="35"/>
      <c r="I19" s="356" t="s">
        <v>106</v>
      </c>
      <c r="J19" s="158"/>
    </row>
    <row r="20" s="147" customFormat="true" ht="17.1" hidden="false" customHeight="true" outlineLevel="0" collapsed="false">
      <c r="A20" s="267" t="n">
        <f aca="false">A19+1</f>
        <v>9</v>
      </c>
      <c r="B20" s="44"/>
      <c r="C20" s="256"/>
      <c r="D20" s="256"/>
      <c r="E20" s="47" t="s">
        <v>28</v>
      </c>
      <c r="F20" s="256" t="s">
        <v>24</v>
      </c>
      <c r="G20" s="362" t="s">
        <v>29</v>
      </c>
      <c r="H20" s="363"/>
      <c r="I20" s="356" t="s">
        <v>107</v>
      </c>
      <c r="J20" s="158"/>
    </row>
    <row r="21" s="147" customFormat="true" ht="17.1" hidden="false" customHeight="true" outlineLevel="0" collapsed="false">
      <c r="A21" s="267" t="n">
        <v>10</v>
      </c>
      <c r="B21" s="48"/>
      <c r="C21" s="364"/>
      <c r="D21" s="364"/>
      <c r="E21" s="50" t="s">
        <v>25</v>
      </c>
      <c r="F21" s="364" t="s">
        <v>26</v>
      </c>
      <c r="G21" s="51" t="s">
        <v>17</v>
      </c>
      <c r="H21" s="52"/>
      <c r="I21" s="365" t="s">
        <v>108</v>
      </c>
      <c r="J21" s="158"/>
    </row>
    <row r="22" s="207" customFormat="true" ht="29.25" hidden="false" customHeight="true" outlineLevel="0" collapsed="false">
      <c r="A22" s="54" t="s">
        <v>30</v>
      </c>
      <c r="B22" s="54"/>
      <c r="C22" s="54"/>
      <c r="D22" s="54"/>
      <c r="E22" s="54"/>
      <c r="F22" s="54"/>
      <c r="G22" s="54"/>
      <c r="H22" s="54"/>
      <c r="I22" s="54"/>
      <c r="J22" s="206"/>
    </row>
    <row r="23" s="147" customFormat="true" ht="17.1" hidden="false" customHeight="true" outlineLevel="0" collapsed="false">
      <c r="A23" s="366" t="n">
        <v>11</v>
      </c>
      <c r="B23" s="41"/>
      <c r="C23" s="367"/>
      <c r="D23" s="367" t="s">
        <v>31</v>
      </c>
      <c r="E23" s="59"/>
      <c r="F23" s="368" t="s">
        <v>16</v>
      </c>
      <c r="G23" s="61" t="s">
        <v>17</v>
      </c>
      <c r="H23" s="62"/>
      <c r="I23" s="356" t="s">
        <v>194</v>
      </c>
      <c r="J23" s="158"/>
    </row>
    <row r="24" s="147" customFormat="true" ht="17.1" hidden="true" customHeight="true" outlineLevel="0" collapsed="false">
      <c r="A24" s="267" t="n">
        <f aca="false">A23+1</f>
        <v>12</v>
      </c>
      <c r="B24" s="44"/>
      <c r="C24" s="256"/>
      <c r="D24" s="256"/>
      <c r="E24" s="45"/>
      <c r="F24" s="369"/>
      <c r="G24" s="30" t="s">
        <v>17</v>
      </c>
      <c r="H24" s="31"/>
      <c r="I24" s="356"/>
      <c r="J24" s="158"/>
    </row>
    <row r="25" s="147" customFormat="true" ht="17.1" hidden="false" customHeight="true" outlineLevel="0" collapsed="false">
      <c r="A25" s="267" t="n">
        <v>12</v>
      </c>
      <c r="B25" s="44"/>
      <c r="C25" s="256"/>
      <c r="D25" s="256"/>
      <c r="E25" s="47" t="s">
        <v>32</v>
      </c>
      <c r="F25" s="256"/>
      <c r="G25" s="370" t="s">
        <v>33</v>
      </c>
      <c r="H25" s="35"/>
      <c r="I25" s="356" t="s">
        <v>195</v>
      </c>
      <c r="J25" s="158"/>
    </row>
    <row r="26" s="147" customFormat="true" ht="17.1" hidden="false" customHeight="true" outlineLevel="0" collapsed="false">
      <c r="A26" s="267" t="n">
        <v>13</v>
      </c>
      <c r="B26" s="44"/>
      <c r="C26" s="256"/>
      <c r="D26" s="256"/>
      <c r="E26" s="47" t="s">
        <v>32</v>
      </c>
      <c r="F26" s="256"/>
      <c r="G26" s="370" t="s">
        <v>33</v>
      </c>
      <c r="H26" s="35"/>
      <c r="I26" s="356" t="s">
        <v>196</v>
      </c>
      <c r="J26" s="158"/>
    </row>
    <row r="27" s="147" customFormat="true" ht="17.1" hidden="false" customHeight="true" outlineLevel="0" collapsed="false">
      <c r="A27" s="267" t="n">
        <f aca="false">A26+1</f>
        <v>14</v>
      </c>
      <c r="B27" s="44"/>
      <c r="C27" s="256"/>
      <c r="D27" s="256"/>
      <c r="E27" s="47" t="s">
        <v>32</v>
      </c>
      <c r="F27" s="256"/>
      <c r="G27" s="370" t="s">
        <v>33</v>
      </c>
      <c r="H27" s="35"/>
      <c r="I27" s="356" t="s">
        <v>197</v>
      </c>
      <c r="J27" s="158"/>
    </row>
    <row r="28" s="147" customFormat="true" ht="17.1" hidden="false" customHeight="true" outlineLevel="0" collapsed="false">
      <c r="A28" s="267" t="n">
        <f aca="false">A27+1</f>
        <v>15</v>
      </c>
      <c r="B28" s="65"/>
      <c r="C28" s="269"/>
      <c r="D28" s="269"/>
      <c r="E28" s="47" t="s">
        <v>32</v>
      </c>
      <c r="F28" s="256"/>
      <c r="G28" s="370" t="s">
        <v>33</v>
      </c>
      <c r="H28" s="35"/>
      <c r="I28" s="356" t="s">
        <v>198</v>
      </c>
      <c r="J28" s="158"/>
    </row>
    <row r="29" s="147" customFormat="true" ht="17.1" hidden="false" customHeight="true" outlineLevel="0" collapsed="false">
      <c r="A29" s="267" t="n">
        <f aca="false">A28+1</f>
        <v>16</v>
      </c>
      <c r="B29" s="65"/>
      <c r="C29" s="269"/>
      <c r="D29" s="269"/>
      <c r="E29" s="47" t="s">
        <v>32</v>
      </c>
      <c r="F29" s="256"/>
      <c r="G29" s="370" t="s">
        <v>33</v>
      </c>
      <c r="H29" s="35"/>
      <c r="I29" s="356" t="s">
        <v>199</v>
      </c>
      <c r="J29" s="158"/>
    </row>
    <row r="30" s="158" customFormat="true" ht="17.1" hidden="false" customHeight="true" outlineLevel="0" collapsed="false">
      <c r="A30" s="267" t="n">
        <f aca="false">A29+1</f>
        <v>17</v>
      </c>
      <c r="B30" s="66"/>
      <c r="C30" s="268"/>
      <c r="D30" s="269"/>
      <c r="E30" s="270" t="s">
        <v>34</v>
      </c>
      <c r="F30" s="271" t="s">
        <v>26</v>
      </c>
      <c r="G30" s="270" t="s">
        <v>33</v>
      </c>
      <c r="H30" s="270"/>
      <c r="I30" s="356" t="s">
        <v>200</v>
      </c>
    </row>
    <row r="31" s="158" customFormat="true" ht="17.1" hidden="false" customHeight="true" outlineLevel="0" collapsed="false">
      <c r="A31" s="267" t="n">
        <f aca="false">A30+1</f>
        <v>18</v>
      </c>
      <c r="B31" s="66"/>
      <c r="C31" s="268"/>
      <c r="D31" s="269"/>
      <c r="E31" s="69" t="s">
        <v>35</v>
      </c>
      <c r="F31" s="256"/>
      <c r="G31" s="34" t="s">
        <v>33</v>
      </c>
      <c r="H31" s="34"/>
      <c r="I31" s="356" t="s">
        <v>201</v>
      </c>
    </row>
    <row r="32" s="158" customFormat="true" ht="16.5" hidden="false" customHeight="true" outlineLevel="0" collapsed="false">
      <c r="A32" s="267" t="n">
        <f aca="false">A31+1</f>
        <v>19</v>
      </c>
      <c r="B32" s="70"/>
      <c r="C32" s="256"/>
      <c r="D32" s="256"/>
      <c r="E32" s="45" t="s">
        <v>35</v>
      </c>
      <c r="F32" s="271"/>
      <c r="G32" s="362" t="s">
        <v>33</v>
      </c>
      <c r="H32" s="361"/>
      <c r="I32" s="356" t="s">
        <v>202</v>
      </c>
    </row>
    <row r="33" s="207" customFormat="true" ht="34.5" hidden="false" customHeight="true" outlineLevel="0" collapsed="false">
      <c r="A33" s="71" t="s">
        <v>36</v>
      </c>
      <c r="B33" s="71"/>
      <c r="C33" s="71"/>
      <c r="D33" s="71"/>
      <c r="E33" s="71"/>
      <c r="F33" s="71"/>
      <c r="G33" s="71"/>
      <c r="H33" s="71"/>
      <c r="I33" s="71"/>
      <c r="J33" s="206"/>
    </row>
    <row r="34" s="147" customFormat="true" ht="17.1" hidden="false" customHeight="true" outlineLevel="0" collapsed="false">
      <c r="A34" s="267" t="n">
        <v>20</v>
      </c>
      <c r="B34" s="44"/>
      <c r="C34" s="256"/>
      <c r="D34" s="256" t="s">
        <v>37</v>
      </c>
      <c r="E34" s="72"/>
      <c r="F34" s="369" t="s">
        <v>16</v>
      </c>
      <c r="G34" s="23" t="s">
        <v>17</v>
      </c>
      <c r="H34" s="24"/>
      <c r="I34" s="274" t="s">
        <v>203</v>
      </c>
      <c r="J34" s="158"/>
    </row>
    <row r="35" s="158" customFormat="true" ht="17.1" hidden="false" customHeight="true" outlineLevel="0" collapsed="false">
      <c r="A35" s="387" t="n">
        <f aca="false">A34+1</f>
        <v>21</v>
      </c>
      <c r="B35" s="74"/>
      <c r="C35" s="371"/>
      <c r="D35" s="371"/>
      <c r="E35" s="126" t="s">
        <v>38</v>
      </c>
      <c r="F35" s="371" t="s">
        <v>39</v>
      </c>
      <c r="G35" s="93" t="s">
        <v>17</v>
      </c>
      <c r="H35" s="390"/>
      <c r="I35" s="356" t="s">
        <v>204</v>
      </c>
    </row>
    <row r="36" s="158" customFormat="true" ht="17.1" hidden="false" customHeight="true" outlineLevel="0" collapsed="false">
      <c r="A36" s="267" t="n">
        <f aca="false">A35+1</f>
        <v>22</v>
      </c>
      <c r="B36" s="74"/>
      <c r="C36" s="75"/>
      <c r="D36" s="371"/>
      <c r="E36" s="47" t="s">
        <v>40</v>
      </c>
      <c r="F36" s="256" t="s">
        <v>24</v>
      </c>
      <c r="G36" s="37" t="s">
        <v>29</v>
      </c>
      <c r="H36" s="76"/>
      <c r="I36" s="274" t="s">
        <v>205</v>
      </c>
    </row>
    <row r="37" s="147" customFormat="true" ht="16.5" hidden="false" customHeight="true" outlineLevel="0" collapsed="false">
      <c r="A37" s="267" t="n">
        <f aca="false">A36+1</f>
        <v>23</v>
      </c>
      <c r="B37" s="48"/>
      <c r="C37" s="256"/>
      <c r="D37" s="256"/>
      <c r="E37" s="47" t="s">
        <v>41</v>
      </c>
      <c r="F37" s="256" t="s">
        <v>24</v>
      </c>
      <c r="G37" s="37" t="s">
        <v>17</v>
      </c>
      <c r="H37" s="38"/>
      <c r="I37" s="274" t="s">
        <v>121</v>
      </c>
    </row>
    <row r="38" s="147" customFormat="true" ht="16.5" hidden="false" customHeight="true" outlineLevel="0" collapsed="false">
      <c r="A38" s="267" t="n">
        <f aca="false">A37+1</f>
        <v>24</v>
      </c>
      <c r="B38" s="48"/>
      <c r="C38" s="256"/>
      <c r="D38" s="256"/>
      <c r="E38" s="360" t="s">
        <v>42</v>
      </c>
      <c r="F38" s="271" t="s">
        <v>26</v>
      </c>
      <c r="G38" s="272" t="s">
        <v>17</v>
      </c>
      <c r="H38" s="273"/>
      <c r="I38" s="356" t="s">
        <v>206</v>
      </c>
    </row>
    <row r="39" s="147" customFormat="true" ht="17.1" hidden="false" customHeight="true" outlineLevel="0" collapsed="false">
      <c r="A39" s="267" t="n">
        <f aca="false">A38+1</f>
        <v>25</v>
      </c>
      <c r="B39" s="48"/>
      <c r="C39" s="256"/>
      <c r="D39" s="256"/>
      <c r="E39" s="47" t="s">
        <v>43</v>
      </c>
      <c r="F39" s="256"/>
      <c r="G39" s="37" t="s">
        <v>33</v>
      </c>
      <c r="H39" s="38"/>
      <c r="I39" s="356" t="s">
        <v>207</v>
      </c>
    </row>
    <row r="40" s="147" customFormat="true" ht="17.1" hidden="false" customHeight="true" outlineLevel="0" collapsed="false">
      <c r="A40" s="267" t="n">
        <f aca="false">A39+1</f>
        <v>26</v>
      </c>
      <c r="B40" s="79"/>
      <c r="C40" s="269"/>
      <c r="D40" s="269"/>
      <c r="E40" s="80" t="s">
        <v>43</v>
      </c>
      <c r="F40" s="269"/>
      <c r="G40" s="37" t="s">
        <v>33</v>
      </c>
      <c r="H40" s="38"/>
      <c r="I40" s="356" t="s">
        <v>208</v>
      </c>
    </row>
    <row r="41" s="147" customFormat="true" ht="17.1" hidden="false" customHeight="true" outlineLevel="0" collapsed="false">
      <c r="A41" s="267" t="n">
        <f aca="false">A40+1</f>
        <v>27</v>
      </c>
      <c r="B41" s="65"/>
      <c r="C41" s="269"/>
      <c r="D41" s="269"/>
      <c r="E41" s="37" t="s">
        <v>28</v>
      </c>
      <c r="F41" s="269" t="s">
        <v>24</v>
      </c>
      <c r="G41" s="37" t="s">
        <v>29</v>
      </c>
      <c r="H41" s="38"/>
      <c r="I41" s="372" t="s">
        <v>125</v>
      </c>
      <c r="J41" s="158"/>
    </row>
    <row r="42" s="147" customFormat="true" ht="17.1" hidden="false" customHeight="true" outlineLevel="0" collapsed="false">
      <c r="A42" s="267" t="n">
        <f aca="false">A41+1</f>
        <v>28</v>
      </c>
      <c r="B42" s="65"/>
      <c r="C42" s="269"/>
      <c r="D42" s="269"/>
      <c r="E42" s="37" t="s">
        <v>44</v>
      </c>
      <c r="F42" s="269" t="s">
        <v>16</v>
      </c>
      <c r="G42" s="37" t="s">
        <v>17</v>
      </c>
      <c r="H42" s="37"/>
      <c r="I42" s="256" t="s">
        <v>209</v>
      </c>
    </row>
    <row r="43" s="147" customFormat="true" ht="17.1" hidden="false" customHeight="true" outlineLevel="0" collapsed="false">
      <c r="A43" s="373"/>
      <c r="B43" s="85"/>
      <c r="C43" s="374" t="s">
        <v>45</v>
      </c>
      <c r="D43" s="375"/>
      <c r="E43" s="88"/>
      <c r="F43" s="375"/>
      <c r="G43" s="88"/>
      <c r="H43" s="88"/>
      <c r="I43" s="376"/>
    </row>
    <row r="44" s="147" customFormat="true" ht="17.1" hidden="false" customHeight="true" outlineLevel="0" collapsed="false">
      <c r="A44" s="352" t="n">
        <v>29</v>
      </c>
      <c r="B44" s="90"/>
      <c r="C44" s="377"/>
      <c r="D44" s="352" t="s">
        <v>46</v>
      </c>
      <c r="E44" s="23"/>
      <c r="F44" s="377" t="s">
        <v>16</v>
      </c>
      <c r="G44" s="378" t="s">
        <v>17</v>
      </c>
      <c r="H44" s="23"/>
      <c r="I44" s="352" t="s">
        <v>210</v>
      </c>
    </row>
    <row r="45" s="147" customFormat="true" ht="17.1" hidden="false" customHeight="true" outlineLevel="0" collapsed="false">
      <c r="A45" s="352" t="n">
        <f aca="false">A44+1</f>
        <v>30</v>
      </c>
      <c r="B45" s="44"/>
      <c r="C45" s="377"/>
      <c r="D45" s="371"/>
      <c r="E45" s="34" t="s">
        <v>99</v>
      </c>
      <c r="F45" s="371"/>
      <c r="G45" s="93" t="s">
        <v>17</v>
      </c>
      <c r="H45" s="34"/>
      <c r="I45" s="256" t="s">
        <v>211</v>
      </c>
    </row>
    <row r="46" s="147" customFormat="true" ht="27.75" hidden="false" customHeight="true" outlineLevel="0" collapsed="false">
      <c r="A46" s="352" t="n">
        <f aca="false">A45+1</f>
        <v>31</v>
      </c>
      <c r="B46" s="44"/>
      <c r="C46" s="377"/>
      <c r="D46" s="371"/>
      <c r="E46" s="34" t="s">
        <v>129</v>
      </c>
      <c r="F46" s="371"/>
      <c r="G46" s="93" t="s">
        <v>17</v>
      </c>
      <c r="H46" s="34"/>
      <c r="I46" s="256" t="s">
        <v>212</v>
      </c>
    </row>
    <row r="47" s="147" customFormat="true" ht="17.1" hidden="false" customHeight="true" outlineLevel="0" collapsed="false">
      <c r="A47" s="352" t="n">
        <f aca="false">A46+1</f>
        <v>32</v>
      </c>
      <c r="B47" s="44"/>
      <c r="C47" s="377"/>
      <c r="D47" s="371"/>
      <c r="E47" s="34" t="s">
        <v>27</v>
      </c>
      <c r="F47" s="371" t="s">
        <v>16</v>
      </c>
      <c r="G47" s="93" t="s">
        <v>17</v>
      </c>
      <c r="H47" s="34"/>
      <c r="I47" s="256" t="s">
        <v>213</v>
      </c>
    </row>
    <row r="48" s="147" customFormat="true" ht="17.1" hidden="false" customHeight="true" outlineLevel="0" collapsed="false">
      <c r="A48" s="352" t="n">
        <f aca="false">A47+1</f>
        <v>33</v>
      </c>
      <c r="B48" s="44"/>
      <c r="C48" s="377"/>
      <c r="D48" s="371"/>
      <c r="E48" s="34" t="s">
        <v>27</v>
      </c>
      <c r="F48" s="371" t="s">
        <v>16</v>
      </c>
      <c r="G48" s="93" t="s">
        <v>17</v>
      </c>
      <c r="H48" s="34"/>
      <c r="I48" s="256" t="s">
        <v>132</v>
      </c>
    </row>
    <row r="49" s="207" customFormat="true" ht="24.75" hidden="false" customHeight="true" outlineLevel="0" collapsed="false">
      <c r="A49" s="94" t="s">
        <v>49</v>
      </c>
      <c r="B49" s="94"/>
      <c r="C49" s="94"/>
      <c r="D49" s="94"/>
      <c r="E49" s="94"/>
      <c r="F49" s="94"/>
      <c r="G49" s="94"/>
      <c r="H49" s="94"/>
      <c r="I49" s="94"/>
      <c r="J49" s="206"/>
    </row>
    <row r="50" s="147" customFormat="true" ht="17.1" hidden="false" customHeight="true" outlineLevel="0" collapsed="false">
      <c r="A50" s="267" t="n">
        <v>34</v>
      </c>
      <c r="B50" s="41"/>
      <c r="C50" s="352"/>
      <c r="D50" s="256" t="s">
        <v>37</v>
      </c>
      <c r="E50" s="257"/>
      <c r="F50" s="379" t="s">
        <v>16</v>
      </c>
      <c r="G50" s="43" t="s">
        <v>17</v>
      </c>
      <c r="H50" s="24"/>
      <c r="I50" s="380" t="s">
        <v>214</v>
      </c>
      <c r="J50" s="158"/>
    </row>
    <row r="51" s="147" customFormat="true" ht="17.1" hidden="false" customHeight="true" outlineLevel="0" collapsed="false">
      <c r="A51" s="267" t="n">
        <f aca="false">A50+1</f>
        <v>35</v>
      </c>
      <c r="B51" s="44"/>
      <c r="C51" s="256"/>
      <c r="D51" s="256"/>
      <c r="E51" s="362" t="s">
        <v>50</v>
      </c>
      <c r="F51" s="256" t="s">
        <v>24</v>
      </c>
      <c r="G51" s="362" t="s">
        <v>17</v>
      </c>
      <c r="H51" s="363"/>
      <c r="I51" s="274" t="s">
        <v>215</v>
      </c>
      <c r="J51" s="158"/>
    </row>
    <row r="52" s="147" customFormat="true" ht="17.1" hidden="false" customHeight="true" outlineLevel="0" collapsed="false">
      <c r="A52" s="267" t="n">
        <f aca="false">A51+1</f>
        <v>36</v>
      </c>
      <c r="B52" s="44"/>
      <c r="C52" s="256"/>
      <c r="D52" s="256"/>
      <c r="E52" s="362" t="s">
        <v>50</v>
      </c>
      <c r="F52" s="256" t="s">
        <v>26</v>
      </c>
      <c r="G52" s="34" t="s">
        <v>51</v>
      </c>
      <c r="H52" s="35"/>
      <c r="I52" s="274" t="s">
        <v>216</v>
      </c>
      <c r="J52" s="158"/>
    </row>
    <row r="53" s="147" customFormat="true" ht="17.1" hidden="false" customHeight="true" outlineLevel="0" collapsed="false">
      <c r="A53" s="267" t="n">
        <f aca="false">A52+1</f>
        <v>37</v>
      </c>
      <c r="B53" s="44"/>
      <c r="C53" s="256"/>
      <c r="D53" s="256"/>
      <c r="E53" s="362" t="s">
        <v>50</v>
      </c>
      <c r="F53" s="256" t="s">
        <v>24</v>
      </c>
      <c r="G53" s="34" t="s">
        <v>29</v>
      </c>
      <c r="H53" s="35"/>
      <c r="I53" s="274" t="s">
        <v>217</v>
      </c>
      <c r="J53" s="158"/>
    </row>
    <row r="54" s="147" customFormat="true" ht="17.1" hidden="false" customHeight="true" outlineLevel="0" collapsed="false">
      <c r="A54" s="267" t="n">
        <f aca="false">A53+1</f>
        <v>38</v>
      </c>
      <c r="B54" s="44"/>
      <c r="C54" s="256"/>
      <c r="D54" s="256"/>
      <c r="E54" s="362" t="s">
        <v>50</v>
      </c>
      <c r="F54" s="256" t="s">
        <v>24</v>
      </c>
      <c r="G54" s="34" t="s">
        <v>29</v>
      </c>
      <c r="H54" s="35"/>
      <c r="I54" s="274" t="s">
        <v>218</v>
      </c>
      <c r="J54" s="158"/>
    </row>
    <row r="55" s="147" customFormat="true" ht="17.1" hidden="false" customHeight="true" outlineLevel="0" collapsed="false">
      <c r="A55" s="267" t="n">
        <f aca="false">A54+1</f>
        <v>39</v>
      </c>
      <c r="B55" s="44"/>
      <c r="C55" s="256"/>
      <c r="D55" s="256"/>
      <c r="E55" s="362" t="s">
        <v>50</v>
      </c>
      <c r="F55" s="256" t="s">
        <v>24</v>
      </c>
      <c r="G55" s="34" t="s">
        <v>29</v>
      </c>
      <c r="H55" s="35"/>
      <c r="I55" s="274" t="s">
        <v>219</v>
      </c>
      <c r="J55" s="158"/>
    </row>
    <row r="56" s="147" customFormat="true" ht="17.1" hidden="false" customHeight="true" outlineLevel="0" collapsed="false">
      <c r="A56" s="267" t="n">
        <f aca="false">A55+1</f>
        <v>40</v>
      </c>
      <c r="B56" s="44"/>
      <c r="C56" s="256"/>
      <c r="D56" s="256"/>
      <c r="E56" s="362" t="s">
        <v>50</v>
      </c>
      <c r="F56" s="256" t="s">
        <v>24</v>
      </c>
      <c r="G56" s="34" t="s">
        <v>29</v>
      </c>
      <c r="H56" s="35"/>
      <c r="I56" s="274" t="s">
        <v>220</v>
      </c>
      <c r="J56" s="158"/>
    </row>
    <row r="57" s="147" customFormat="true" ht="17.1" hidden="false" customHeight="true" outlineLevel="0" collapsed="false">
      <c r="A57" s="267" t="n">
        <f aca="false">A56+1</f>
        <v>41</v>
      </c>
      <c r="B57" s="44"/>
      <c r="C57" s="381"/>
      <c r="D57" s="256"/>
      <c r="E57" s="362" t="s">
        <v>50</v>
      </c>
      <c r="F57" s="256" t="s">
        <v>26</v>
      </c>
      <c r="G57" s="34" t="s">
        <v>17</v>
      </c>
      <c r="H57" s="35"/>
      <c r="I57" s="356" t="s">
        <v>221</v>
      </c>
    </row>
    <row r="58" s="147" customFormat="true" ht="17.1" hidden="false" customHeight="true" outlineLevel="0" collapsed="false">
      <c r="A58" s="267" t="n">
        <f aca="false">A57+1</f>
        <v>42</v>
      </c>
      <c r="B58" s="46"/>
      <c r="C58" s="256"/>
      <c r="D58" s="256"/>
      <c r="E58" s="77" t="s">
        <v>52</v>
      </c>
      <c r="F58" s="256" t="s">
        <v>24</v>
      </c>
      <c r="G58" s="77" t="s">
        <v>17</v>
      </c>
      <c r="H58" s="78"/>
      <c r="I58" s="274" t="s">
        <v>222</v>
      </c>
      <c r="J58" s="158"/>
    </row>
    <row r="59" s="147" customFormat="true" ht="17.1" hidden="false" customHeight="true" outlineLevel="0" collapsed="false">
      <c r="A59" s="267" t="n">
        <f aca="false">A58+1</f>
        <v>43</v>
      </c>
      <c r="B59" s="97"/>
      <c r="C59" s="256"/>
      <c r="D59" s="256"/>
      <c r="E59" s="30" t="s">
        <v>53</v>
      </c>
      <c r="F59" s="256" t="s">
        <v>16</v>
      </c>
      <c r="G59" s="34" t="s">
        <v>17</v>
      </c>
      <c r="H59" s="34"/>
      <c r="I59" s="371" t="s">
        <v>121</v>
      </c>
      <c r="J59" s="158"/>
    </row>
    <row r="60" s="147" customFormat="true" ht="17.1" hidden="false" customHeight="true" outlineLevel="0" collapsed="false">
      <c r="A60" s="255" t="n">
        <v>44</v>
      </c>
      <c r="B60" s="99"/>
      <c r="C60" s="256"/>
      <c r="D60" s="256"/>
      <c r="E60" s="30" t="s">
        <v>54</v>
      </c>
      <c r="F60" s="256"/>
      <c r="G60" s="34" t="s">
        <v>17</v>
      </c>
      <c r="H60" s="34"/>
      <c r="I60" s="371" t="s">
        <v>121</v>
      </c>
      <c r="J60" s="158"/>
    </row>
    <row r="61" s="207" customFormat="true" ht="24" hidden="false" customHeight="true" outlineLevel="0" collapsed="false">
      <c r="A61" s="100" t="s">
        <v>55</v>
      </c>
      <c r="B61" s="100"/>
      <c r="C61" s="100"/>
      <c r="D61" s="100"/>
      <c r="E61" s="100"/>
      <c r="F61" s="100"/>
      <c r="G61" s="100"/>
      <c r="H61" s="100"/>
      <c r="I61" s="100"/>
      <c r="J61" s="206"/>
    </row>
    <row r="62" s="147" customFormat="true" ht="17.1" hidden="false" customHeight="true" outlineLevel="0" collapsed="false">
      <c r="A62" s="267" t="n">
        <v>45</v>
      </c>
      <c r="B62" s="382"/>
      <c r="C62" s="352"/>
      <c r="D62" s="256" t="s">
        <v>56</v>
      </c>
      <c r="E62" s="257"/>
      <c r="F62" s="379" t="s">
        <v>16</v>
      </c>
      <c r="G62" s="383" t="s">
        <v>17</v>
      </c>
      <c r="H62" s="384"/>
      <c r="I62" s="353" t="s">
        <v>223</v>
      </c>
      <c r="J62" s="158"/>
    </row>
    <row r="63" s="158" customFormat="true" ht="17.1" hidden="false" customHeight="true" outlineLevel="0" collapsed="false">
      <c r="A63" s="267" t="n">
        <f aca="false">A62+1</f>
        <v>46</v>
      </c>
      <c r="B63" s="74"/>
      <c r="C63" s="371"/>
      <c r="D63" s="371"/>
      <c r="E63" s="47" t="s">
        <v>42</v>
      </c>
      <c r="F63" s="256" t="s">
        <v>24</v>
      </c>
      <c r="G63" s="34" t="s">
        <v>17</v>
      </c>
      <c r="H63" s="102"/>
      <c r="I63" s="353" t="s">
        <v>224</v>
      </c>
    </row>
    <row r="64" s="147" customFormat="true" ht="17.1" hidden="false" customHeight="true" outlineLevel="0" collapsed="false">
      <c r="A64" s="267" t="n">
        <f aca="false">A63+1</f>
        <v>47</v>
      </c>
      <c r="B64" s="385"/>
      <c r="C64" s="256"/>
      <c r="D64" s="256"/>
      <c r="E64" s="386" t="s">
        <v>57</v>
      </c>
      <c r="F64" s="256" t="s">
        <v>24</v>
      </c>
      <c r="G64" s="362" t="s">
        <v>29</v>
      </c>
      <c r="H64" s="363"/>
      <c r="I64" s="356" t="s">
        <v>225</v>
      </c>
      <c r="J64" s="158"/>
    </row>
    <row r="65" s="147" customFormat="true" ht="17.1" hidden="false" customHeight="true" outlineLevel="0" collapsed="false">
      <c r="A65" s="267" t="n">
        <f aca="false">A64+1</f>
        <v>48</v>
      </c>
      <c r="B65" s="385"/>
      <c r="C65" s="256"/>
      <c r="D65" s="256"/>
      <c r="E65" s="360" t="s">
        <v>58</v>
      </c>
      <c r="F65" s="256" t="s">
        <v>24</v>
      </c>
      <c r="G65" s="270" t="s">
        <v>29</v>
      </c>
      <c r="H65" s="361"/>
      <c r="I65" s="356" t="s">
        <v>226</v>
      </c>
      <c r="J65" s="158"/>
    </row>
    <row r="66" s="147" customFormat="true" ht="17.1" hidden="false" customHeight="true" outlineLevel="0" collapsed="false">
      <c r="A66" s="267" t="n">
        <f aca="false">A65+1</f>
        <v>49</v>
      </c>
      <c r="B66" s="385"/>
      <c r="C66" s="256"/>
      <c r="D66" s="256"/>
      <c r="E66" s="362" t="s">
        <v>40</v>
      </c>
      <c r="F66" s="256" t="s">
        <v>26</v>
      </c>
      <c r="G66" s="34" t="s">
        <v>29</v>
      </c>
      <c r="H66" s="35"/>
      <c r="I66" s="274" t="s">
        <v>227</v>
      </c>
    </row>
    <row r="67" s="158" customFormat="true" ht="17.1" hidden="false" customHeight="true" outlineLevel="0" collapsed="false">
      <c r="A67" s="267" t="n">
        <f aca="false">A66+1</f>
        <v>50</v>
      </c>
      <c r="B67" s="66"/>
      <c r="C67" s="268"/>
      <c r="D67" s="269"/>
      <c r="E67" s="270" t="s">
        <v>41</v>
      </c>
      <c r="F67" s="271" t="s">
        <v>26</v>
      </c>
      <c r="G67" s="272" t="s">
        <v>17</v>
      </c>
      <c r="H67" s="273"/>
      <c r="I67" s="356" t="s">
        <v>228</v>
      </c>
    </row>
    <row r="68" s="158" customFormat="true" ht="17.1" hidden="false" customHeight="true" outlineLevel="0" collapsed="false">
      <c r="A68" s="267" t="n">
        <f aca="false">A67+1</f>
        <v>51</v>
      </c>
      <c r="B68" s="66"/>
      <c r="C68" s="268"/>
      <c r="D68" s="269"/>
      <c r="E68" s="45" t="s">
        <v>42</v>
      </c>
      <c r="F68" s="256" t="s">
        <v>16</v>
      </c>
      <c r="G68" s="30" t="s">
        <v>17</v>
      </c>
      <c r="H68" s="31"/>
      <c r="I68" s="274" t="s">
        <v>229</v>
      </c>
    </row>
    <row r="69" s="147" customFormat="true" ht="17.1" hidden="false" customHeight="true" outlineLevel="0" collapsed="false">
      <c r="A69" s="267" t="n">
        <f aca="false">A68+1</f>
        <v>52</v>
      </c>
      <c r="B69" s="109"/>
      <c r="C69" s="381"/>
      <c r="D69" s="256"/>
      <c r="E69" s="270" t="s">
        <v>27</v>
      </c>
      <c r="F69" s="256" t="s">
        <v>16</v>
      </c>
      <c r="G69" s="30" t="s">
        <v>17</v>
      </c>
      <c r="H69" s="31"/>
      <c r="I69" s="356" t="s">
        <v>230</v>
      </c>
    </row>
    <row r="70" s="147" customFormat="true" ht="17.1" hidden="false" customHeight="true" outlineLevel="0" collapsed="false">
      <c r="A70" s="267" t="n">
        <f aca="false">A69+1</f>
        <v>53</v>
      </c>
      <c r="B70" s="66"/>
      <c r="C70" s="268"/>
      <c r="D70" s="269"/>
      <c r="E70" s="270" t="s">
        <v>58</v>
      </c>
      <c r="F70" s="271" t="s">
        <v>24</v>
      </c>
      <c r="G70" s="272" t="s">
        <v>29</v>
      </c>
      <c r="H70" s="273"/>
      <c r="I70" s="356" t="s">
        <v>231</v>
      </c>
      <c r="J70" s="158"/>
    </row>
    <row r="71" s="147" customFormat="true" ht="17.1" hidden="false" customHeight="true" outlineLevel="0" collapsed="false">
      <c r="A71" s="267" t="n">
        <f aca="false">A70+1</f>
        <v>54</v>
      </c>
      <c r="B71" s="66"/>
      <c r="C71" s="268"/>
      <c r="D71" s="269"/>
      <c r="E71" s="270" t="s">
        <v>59</v>
      </c>
      <c r="F71" s="271" t="s">
        <v>26</v>
      </c>
      <c r="G71" s="272" t="s">
        <v>17</v>
      </c>
      <c r="H71" s="273"/>
      <c r="I71" s="274" t="s">
        <v>150</v>
      </c>
    </row>
    <row r="72" s="147" customFormat="true" ht="17.1" hidden="false" customHeight="true" outlineLevel="0" collapsed="false">
      <c r="A72" s="267" t="n">
        <f aca="false">A71+1</f>
        <v>55</v>
      </c>
      <c r="B72" s="66"/>
      <c r="C72" s="268"/>
      <c r="D72" s="256"/>
      <c r="E72" s="270" t="s">
        <v>60</v>
      </c>
      <c r="F72" s="271"/>
      <c r="G72" s="270" t="s">
        <v>17</v>
      </c>
      <c r="H72" s="270"/>
      <c r="I72" s="274" t="s">
        <v>232</v>
      </c>
    </row>
    <row r="73" s="147" customFormat="true" ht="17.1" hidden="false" customHeight="true" outlineLevel="0" collapsed="false">
      <c r="A73" s="267" t="n">
        <f aca="false">A72+1</f>
        <v>56</v>
      </c>
      <c r="B73" s="66"/>
      <c r="C73" s="268"/>
      <c r="D73" s="256"/>
      <c r="E73" s="47" t="s">
        <v>42</v>
      </c>
      <c r="F73" s="256" t="s">
        <v>24</v>
      </c>
      <c r="G73" s="34" t="s">
        <v>17</v>
      </c>
      <c r="H73" s="24"/>
      <c r="I73" s="380" t="s">
        <v>152</v>
      </c>
    </row>
    <row r="74" s="147" customFormat="true" ht="17.1" hidden="false" customHeight="true" outlineLevel="0" collapsed="false">
      <c r="A74" s="267" t="n">
        <f aca="false">A73+1</f>
        <v>57</v>
      </c>
      <c r="B74" s="66"/>
      <c r="C74" s="268"/>
      <c r="D74" s="256"/>
      <c r="E74" s="80" t="s">
        <v>43</v>
      </c>
      <c r="F74" s="269"/>
      <c r="G74" s="37" t="s">
        <v>33</v>
      </c>
      <c r="H74" s="76"/>
      <c r="I74" s="392" t="s">
        <v>233</v>
      </c>
    </row>
    <row r="75" s="158" customFormat="true" ht="17.1" hidden="false" customHeight="true" outlineLevel="0" collapsed="false">
      <c r="A75" s="267" t="n">
        <f aca="false">A74+1</f>
        <v>58</v>
      </c>
      <c r="B75" s="109"/>
      <c r="C75" s="256"/>
      <c r="D75" s="256"/>
      <c r="E75" s="369" t="s">
        <v>43</v>
      </c>
      <c r="F75" s="256"/>
      <c r="G75" s="34" t="s">
        <v>33</v>
      </c>
      <c r="H75" s="34"/>
      <c r="I75" s="356" t="s">
        <v>121</v>
      </c>
    </row>
    <row r="76" s="207" customFormat="true" ht="29.25" hidden="false" customHeight="true" outlineLevel="0" collapsed="false">
      <c r="A76" s="100" t="s">
        <v>61</v>
      </c>
      <c r="B76" s="100"/>
      <c r="C76" s="100"/>
      <c r="D76" s="100"/>
      <c r="E76" s="100"/>
      <c r="F76" s="100"/>
      <c r="G76" s="100"/>
      <c r="H76" s="100"/>
      <c r="I76" s="100"/>
      <c r="J76" s="206"/>
    </row>
    <row r="77" s="147" customFormat="true" ht="17.1" hidden="false" customHeight="true" outlineLevel="0" collapsed="false">
      <c r="A77" s="352" t="n">
        <v>59</v>
      </c>
      <c r="B77" s="70"/>
      <c r="C77" s="352"/>
      <c r="D77" s="256" t="s">
        <v>37</v>
      </c>
      <c r="E77" s="110"/>
      <c r="F77" s="379" t="s">
        <v>16</v>
      </c>
      <c r="G77" s="23"/>
      <c r="H77" s="23"/>
      <c r="I77" s="377" t="s">
        <v>234</v>
      </c>
      <c r="J77" s="158"/>
    </row>
    <row r="78" s="147" customFormat="true" ht="24.75" hidden="false" customHeight="true" outlineLevel="0" collapsed="false">
      <c r="A78" s="352" t="n">
        <f aca="false">A77+1</f>
        <v>60</v>
      </c>
      <c r="B78" s="70"/>
      <c r="C78" s="256"/>
      <c r="D78" s="256"/>
      <c r="E78" s="34" t="s">
        <v>62</v>
      </c>
      <c r="F78" s="256" t="s">
        <v>48</v>
      </c>
      <c r="G78" s="34" t="s">
        <v>17</v>
      </c>
      <c r="H78" s="35"/>
      <c r="I78" s="356" t="s">
        <v>235</v>
      </c>
      <c r="J78" s="158"/>
    </row>
    <row r="79" s="147" customFormat="true" ht="17.1" hidden="false" customHeight="true" outlineLevel="0" collapsed="false">
      <c r="A79" s="352" t="n">
        <f aca="false">A78+1</f>
        <v>61</v>
      </c>
      <c r="B79" s="70"/>
      <c r="C79" s="256"/>
      <c r="D79" s="256"/>
      <c r="E79" s="34" t="s">
        <v>63</v>
      </c>
      <c r="F79" s="256" t="s">
        <v>26</v>
      </c>
      <c r="G79" s="44" t="s">
        <v>17</v>
      </c>
      <c r="H79" s="111"/>
      <c r="I79" s="356" t="s">
        <v>121</v>
      </c>
      <c r="J79" s="158"/>
    </row>
    <row r="80" s="147" customFormat="true" ht="16.5" hidden="false" customHeight="true" outlineLevel="0" collapsed="false">
      <c r="A80" s="352" t="n">
        <f aca="false">A79+1</f>
        <v>62</v>
      </c>
      <c r="B80" s="70"/>
      <c r="C80" s="256"/>
      <c r="D80" s="269"/>
      <c r="E80" s="34" t="s">
        <v>64</v>
      </c>
      <c r="F80" s="271" t="s">
        <v>26</v>
      </c>
      <c r="G80" s="272" t="s">
        <v>17</v>
      </c>
      <c r="H80" s="273"/>
      <c r="I80" s="393" t="s">
        <v>121</v>
      </c>
    </row>
    <row r="81" s="147" customFormat="true" ht="16.5" hidden="false" customHeight="true" outlineLevel="0" collapsed="false">
      <c r="A81" s="377" t="n">
        <f aca="false">A80+1</f>
        <v>63</v>
      </c>
      <c r="B81" s="114"/>
      <c r="C81" s="371"/>
      <c r="D81" s="394"/>
      <c r="E81" s="34" t="s">
        <v>62</v>
      </c>
      <c r="F81" s="395"/>
      <c r="G81" s="396" t="s">
        <v>17</v>
      </c>
      <c r="H81" s="273"/>
      <c r="I81" s="257" t="s">
        <v>121</v>
      </c>
    </row>
    <row r="82" s="147" customFormat="true" ht="16.5" hidden="false" customHeight="true" outlineLevel="0" collapsed="false">
      <c r="A82" s="352" t="n">
        <f aca="false">A81+1</f>
        <v>64</v>
      </c>
      <c r="B82" s="70"/>
      <c r="C82" s="256"/>
      <c r="D82" s="269"/>
      <c r="E82" s="34" t="s">
        <v>47</v>
      </c>
      <c r="F82" s="271" t="s">
        <v>24</v>
      </c>
      <c r="G82" s="272" t="s">
        <v>17</v>
      </c>
      <c r="H82" s="273"/>
      <c r="I82" s="393" t="s">
        <v>236</v>
      </c>
    </row>
    <row r="83" s="147" customFormat="true" ht="17.1" hidden="false" customHeight="true" outlineLevel="0" collapsed="false">
      <c r="A83" s="352" t="n">
        <f aca="false">A82+1</f>
        <v>65</v>
      </c>
      <c r="B83" s="74"/>
      <c r="C83" s="371"/>
      <c r="D83" s="371"/>
      <c r="E83" s="270" t="s">
        <v>41</v>
      </c>
      <c r="F83" s="256" t="s">
        <v>26</v>
      </c>
      <c r="G83" s="270" t="s">
        <v>17</v>
      </c>
      <c r="H83" s="270"/>
      <c r="I83" s="256" t="s">
        <v>237</v>
      </c>
    </row>
    <row r="84" s="147" customFormat="true" ht="17.1" hidden="false" customHeight="true" outlineLevel="0" collapsed="false">
      <c r="A84" s="352" t="n">
        <f aca="false">A83+1</f>
        <v>66</v>
      </c>
      <c r="B84" s="44"/>
      <c r="C84" s="256"/>
      <c r="D84" s="256"/>
      <c r="E84" s="47" t="s">
        <v>65</v>
      </c>
      <c r="F84" s="256" t="s">
        <v>24</v>
      </c>
      <c r="G84" s="34" t="s">
        <v>29</v>
      </c>
      <c r="H84" s="34"/>
      <c r="I84" s="371" t="s">
        <v>238</v>
      </c>
      <c r="J84" s="158"/>
    </row>
    <row r="85" s="147" customFormat="true" ht="17.1" hidden="false" customHeight="true" outlineLevel="0" collapsed="false">
      <c r="A85" s="352" t="n">
        <f aca="false">A84+1</f>
        <v>67</v>
      </c>
      <c r="B85" s="109"/>
      <c r="C85" s="256"/>
      <c r="D85" s="256"/>
      <c r="E85" s="270" t="s">
        <v>41</v>
      </c>
      <c r="F85" s="271" t="s">
        <v>26</v>
      </c>
      <c r="G85" s="270" t="s">
        <v>17</v>
      </c>
      <c r="H85" s="270"/>
      <c r="I85" s="371" t="s">
        <v>239</v>
      </c>
    </row>
    <row r="86" s="147" customFormat="true" ht="17.1" hidden="false" customHeight="true" outlineLevel="0" collapsed="false">
      <c r="A86" s="256" t="n">
        <v>68</v>
      </c>
      <c r="B86" s="109"/>
      <c r="C86" s="256"/>
      <c r="D86" s="256"/>
      <c r="E86" s="270" t="s">
        <v>99</v>
      </c>
      <c r="F86" s="271"/>
      <c r="G86" s="270" t="s">
        <v>17</v>
      </c>
      <c r="H86" s="270"/>
      <c r="I86" s="371" t="s">
        <v>121</v>
      </c>
    </row>
    <row r="87" s="207" customFormat="true" ht="24.75" hidden="false" customHeight="true" outlineLevel="0" collapsed="false">
      <c r="A87" s="94" t="s">
        <v>66</v>
      </c>
      <c r="B87" s="94"/>
      <c r="C87" s="94"/>
      <c r="D87" s="94"/>
      <c r="E87" s="94"/>
      <c r="F87" s="94"/>
      <c r="G87" s="94"/>
      <c r="H87" s="94"/>
      <c r="I87" s="94"/>
      <c r="J87" s="206"/>
    </row>
    <row r="88" s="147" customFormat="true" ht="17.1" hidden="false" customHeight="true" outlineLevel="0" collapsed="false">
      <c r="A88" s="267" t="n">
        <v>69</v>
      </c>
      <c r="B88" s="41"/>
      <c r="C88" s="352"/>
      <c r="D88" s="256" t="s">
        <v>37</v>
      </c>
      <c r="E88" s="257"/>
      <c r="F88" s="379" t="s">
        <v>16</v>
      </c>
      <c r="G88" s="43" t="s">
        <v>17</v>
      </c>
      <c r="H88" s="24"/>
      <c r="I88" s="353" t="s">
        <v>240</v>
      </c>
    </row>
    <row r="89" s="147" customFormat="true" ht="17.1" hidden="false" customHeight="true" outlineLevel="0" collapsed="false">
      <c r="A89" s="267" t="n">
        <f aca="false">A88+1</f>
        <v>70</v>
      </c>
      <c r="B89" s="44"/>
      <c r="C89" s="256"/>
      <c r="D89" s="256"/>
      <c r="E89" s="34" t="s">
        <v>64</v>
      </c>
      <c r="F89" s="256" t="s">
        <v>48</v>
      </c>
      <c r="G89" s="34" t="s">
        <v>17</v>
      </c>
      <c r="H89" s="35"/>
      <c r="I89" s="356" t="s">
        <v>241</v>
      </c>
    </row>
    <row r="90" s="147" customFormat="true" ht="17.1" hidden="false" customHeight="true" outlineLevel="0" collapsed="false">
      <c r="A90" s="267" t="n">
        <f aca="false">A89+1</f>
        <v>71</v>
      </c>
      <c r="B90" s="44"/>
      <c r="C90" s="256"/>
      <c r="D90" s="256"/>
      <c r="E90" s="34" t="s">
        <v>64</v>
      </c>
      <c r="F90" s="256"/>
      <c r="G90" s="362" t="s">
        <v>17</v>
      </c>
      <c r="H90" s="363"/>
      <c r="I90" s="356" t="s">
        <v>242</v>
      </c>
    </row>
    <row r="91" s="147" customFormat="true" ht="17.1" hidden="false" customHeight="true" outlineLevel="0" collapsed="false">
      <c r="A91" s="267" t="n">
        <f aca="false">A90+1</f>
        <v>72</v>
      </c>
      <c r="B91" s="44"/>
      <c r="C91" s="256"/>
      <c r="D91" s="256"/>
      <c r="E91" s="362" t="s">
        <v>67</v>
      </c>
      <c r="F91" s="256" t="s">
        <v>24</v>
      </c>
      <c r="G91" s="362" t="s">
        <v>17</v>
      </c>
      <c r="H91" s="363"/>
      <c r="I91" s="356" t="s">
        <v>243</v>
      </c>
    </row>
    <row r="92" s="147" customFormat="true" ht="17.1" hidden="false" customHeight="true" outlineLevel="0" collapsed="false">
      <c r="A92" s="267" t="n">
        <f aca="false">A91+1</f>
        <v>73</v>
      </c>
      <c r="B92" s="66"/>
      <c r="C92" s="268"/>
      <c r="D92" s="269"/>
      <c r="E92" s="270" t="s">
        <v>68</v>
      </c>
      <c r="F92" s="271" t="s">
        <v>39</v>
      </c>
      <c r="G92" s="272" t="s">
        <v>29</v>
      </c>
      <c r="H92" s="273"/>
      <c r="I92" s="356" t="s">
        <v>244</v>
      </c>
    </row>
    <row r="93" s="158" customFormat="true" ht="17.1" hidden="false" customHeight="true" outlineLevel="0" collapsed="false">
      <c r="A93" s="267" t="n">
        <f aca="false">A92+1</f>
        <v>74</v>
      </c>
      <c r="B93" s="117"/>
      <c r="C93" s="397"/>
      <c r="D93" s="394"/>
      <c r="E93" s="272" t="s">
        <v>69</v>
      </c>
      <c r="F93" s="398" t="s">
        <v>16</v>
      </c>
      <c r="G93" s="272" t="s">
        <v>17</v>
      </c>
      <c r="H93" s="399"/>
      <c r="I93" s="356" t="s">
        <v>245</v>
      </c>
    </row>
    <row r="94" s="158" customFormat="true" ht="17.1" hidden="false" customHeight="true" outlineLevel="0" collapsed="false">
      <c r="A94" s="267" t="n">
        <f aca="false">A93+1</f>
        <v>75</v>
      </c>
      <c r="B94" s="66"/>
      <c r="C94" s="268"/>
      <c r="D94" s="269"/>
      <c r="E94" s="360" t="s">
        <v>47</v>
      </c>
      <c r="F94" s="271" t="s">
        <v>16</v>
      </c>
      <c r="G94" s="272" t="s">
        <v>17</v>
      </c>
      <c r="H94" s="399"/>
      <c r="I94" s="356" t="s">
        <v>246</v>
      </c>
    </row>
    <row r="95" s="147" customFormat="true" ht="17.1" hidden="false" customHeight="true" outlineLevel="0" collapsed="false">
      <c r="A95" s="267" t="n">
        <f aca="false">A94+1</f>
        <v>76</v>
      </c>
      <c r="B95" s="65"/>
      <c r="C95" s="269"/>
      <c r="D95" s="269"/>
      <c r="E95" s="37" t="s">
        <v>41</v>
      </c>
      <c r="F95" s="269" t="s">
        <v>16</v>
      </c>
      <c r="G95" s="400" t="s">
        <v>17</v>
      </c>
      <c r="H95" s="401"/>
      <c r="I95" s="371" t="s">
        <v>247</v>
      </c>
    </row>
    <row r="96" s="147" customFormat="true" ht="24.75" hidden="false" customHeight="true" outlineLevel="0" collapsed="false">
      <c r="A96" s="267" t="n">
        <f aca="false">A95+1</f>
        <v>77</v>
      </c>
      <c r="B96" s="70"/>
      <c r="C96" s="256"/>
      <c r="D96" s="256"/>
      <c r="E96" s="34" t="s">
        <v>63</v>
      </c>
      <c r="F96" s="256" t="s">
        <v>48</v>
      </c>
      <c r="G96" s="34" t="s">
        <v>17</v>
      </c>
      <c r="H96" s="35"/>
      <c r="I96" s="356" t="s">
        <v>248</v>
      </c>
    </row>
    <row r="97" s="147" customFormat="true" ht="24.75" hidden="false" customHeight="true" outlineLevel="0" collapsed="false">
      <c r="A97" s="267" t="n">
        <f aca="false">A96+1</f>
        <v>78</v>
      </c>
      <c r="B97" s="70"/>
      <c r="C97" s="256"/>
      <c r="D97" s="256"/>
      <c r="E97" s="34" t="s">
        <v>62</v>
      </c>
      <c r="F97" s="256" t="s">
        <v>48</v>
      </c>
      <c r="G97" s="34" t="s">
        <v>17</v>
      </c>
      <c r="H97" s="35"/>
      <c r="I97" s="274" t="s">
        <v>121</v>
      </c>
    </row>
    <row r="98" s="147" customFormat="true" ht="24.75" hidden="false" customHeight="true" outlineLevel="0" collapsed="false">
      <c r="A98" s="267" t="n">
        <f aca="false">A97+1</f>
        <v>79</v>
      </c>
      <c r="B98" s="70"/>
      <c r="C98" s="256"/>
      <c r="D98" s="256"/>
      <c r="E98" s="34" t="s">
        <v>62</v>
      </c>
      <c r="F98" s="256" t="s">
        <v>48</v>
      </c>
      <c r="G98" s="34" t="s">
        <v>17</v>
      </c>
      <c r="H98" s="35"/>
      <c r="I98" s="274" t="s">
        <v>121</v>
      </c>
    </row>
    <row r="99" s="147" customFormat="true" ht="24.75" hidden="false" customHeight="true" outlineLevel="0" collapsed="false">
      <c r="A99" s="267" t="n">
        <f aca="false">A98+1</f>
        <v>80</v>
      </c>
      <c r="B99" s="70"/>
      <c r="C99" s="256"/>
      <c r="D99" s="256"/>
      <c r="E99" s="34" t="s">
        <v>70</v>
      </c>
      <c r="F99" s="256"/>
      <c r="G99" s="34" t="s">
        <v>33</v>
      </c>
      <c r="H99" s="35"/>
      <c r="I99" s="356" t="s">
        <v>121</v>
      </c>
    </row>
    <row r="100" s="147" customFormat="true" ht="24.75" hidden="false" customHeight="true" outlineLevel="0" collapsed="false">
      <c r="A100" s="267" t="n">
        <f aca="false">A99+1</f>
        <v>81</v>
      </c>
      <c r="B100" s="70"/>
      <c r="C100" s="256"/>
      <c r="D100" s="256"/>
      <c r="E100" s="34" t="s">
        <v>70</v>
      </c>
      <c r="F100" s="256"/>
      <c r="G100" s="34" t="s">
        <v>33</v>
      </c>
      <c r="H100" s="34"/>
      <c r="I100" s="356" t="s">
        <v>249</v>
      </c>
    </row>
    <row r="101" s="158" customFormat="true" ht="24.75" hidden="false" customHeight="true" outlineLevel="0" collapsed="false">
      <c r="A101" s="387" t="n">
        <f aca="false">A100+1</f>
        <v>82</v>
      </c>
      <c r="B101" s="114"/>
      <c r="C101" s="371"/>
      <c r="D101" s="371"/>
      <c r="E101" s="93" t="s">
        <v>60</v>
      </c>
      <c r="F101" s="371" t="s">
        <v>16</v>
      </c>
      <c r="G101" s="93" t="s">
        <v>17</v>
      </c>
      <c r="H101" s="93"/>
      <c r="I101" s="406" t="s">
        <v>121</v>
      </c>
    </row>
    <row r="102" s="207" customFormat="true" ht="21.75" hidden="false" customHeight="true" outlineLevel="0" collapsed="false">
      <c r="A102" s="122" t="s">
        <v>71</v>
      </c>
      <c r="B102" s="122"/>
      <c r="C102" s="122"/>
      <c r="D102" s="122"/>
      <c r="E102" s="122"/>
      <c r="F102" s="122"/>
      <c r="G102" s="122"/>
      <c r="H102" s="122"/>
      <c r="I102" s="122"/>
      <c r="J102" s="206"/>
    </row>
    <row r="103" s="147" customFormat="true" ht="17.1" hidden="false" customHeight="true" outlineLevel="0" collapsed="false">
      <c r="A103" s="267" t="n">
        <v>83</v>
      </c>
      <c r="B103" s="90"/>
      <c r="C103" s="352"/>
      <c r="D103" s="256" t="s">
        <v>72</v>
      </c>
      <c r="E103" s="257"/>
      <c r="F103" s="379" t="s">
        <v>16</v>
      </c>
      <c r="G103" s="43" t="s">
        <v>17</v>
      </c>
      <c r="H103" s="24"/>
      <c r="I103" s="380" t="s">
        <v>250</v>
      </c>
      <c r="J103" s="158"/>
    </row>
    <row r="104" s="147" customFormat="true" ht="17.1" hidden="false" customHeight="true" outlineLevel="0" collapsed="false">
      <c r="A104" s="267" t="n">
        <f aca="false">A103+1</f>
        <v>84</v>
      </c>
      <c r="B104" s="44"/>
      <c r="C104" s="256"/>
      <c r="D104" s="256"/>
      <c r="E104" s="47" t="s">
        <v>64</v>
      </c>
      <c r="F104" s="256" t="s">
        <v>16</v>
      </c>
      <c r="G104" s="34" t="s">
        <v>17</v>
      </c>
      <c r="H104" s="24"/>
      <c r="I104" s="380" t="s">
        <v>121</v>
      </c>
      <c r="J104" s="158"/>
    </row>
    <row r="105" s="147" customFormat="true" ht="17.1" hidden="false" customHeight="true" outlineLevel="0" collapsed="false">
      <c r="A105" s="267" t="n">
        <f aca="false">A104+1</f>
        <v>85</v>
      </c>
      <c r="B105" s="44"/>
      <c r="C105" s="256"/>
      <c r="D105" s="256"/>
      <c r="E105" s="47" t="s">
        <v>42</v>
      </c>
      <c r="F105" s="256" t="s">
        <v>16</v>
      </c>
      <c r="G105" s="34" t="s">
        <v>17</v>
      </c>
      <c r="H105" s="24"/>
      <c r="I105" s="380" t="s">
        <v>121</v>
      </c>
      <c r="J105" s="158"/>
    </row>
    <row r="106" s="147" customFormat="true" ht="17.1" hidden="true" customHeight="true" outlineLevel="0" collapsed="false">
      <c r="A106" s="267" t="n">
        <f aca="false">A105+1</f>
        <v>86</v>
      </c>
      <c r="B106" s="44"/>
      <c r="C106" s="256"/>
      <c r="D106" s="256"/>
      <c r="E106" s="360"/>
      <c r="F106" s="256"/>
      <c r="G106" s="30"/>
      <c r="H106" s="101"/>
      <c r="I106" s="380"/>
      <c r="J106" s="158"/>
    </row>
    <row r="107" s="147" customFormat="true" ht="17.1" hidden="false" customHeight="true" outlineLevel="0" collapsed="false">
      <c r="A107" s="267" t="n">
        <v>86</v>
      </c>
      <c r="B107" s="44"/>
      <c r="C107" s="256"/>
      <c r="D107" s="256"/>
      <c r="E107" s="47" t="s">
        <v>65</v>
      </c>
      <c r="F107" s="256" t="s">
        <v>24</v>
      </c>
      <c r="G107" s="34" t="s">
        <v>29</v>
      </c>
      <c r="H107" s="24"/>
      <c r="I107" s="380" t="s">
        <v>251</v>
      </c>
      <c r="J107" s="158"/>
    </row>
    <row r="108" s="147" customFormat="true" ht="17.1" hidden="false" customHeight="true" outlineLevel="0" collapsed="false">
      <c r="A108" s="267" t="n">
        <f aca="false">A107+1</f>
        <v>87</v>
      </c>
      <c r="B108" s="44"/>
      <c r="C108" s="256"/>
      <c r="D108" s="256"/>
      <c r="E108" s="47" t="s">
        <v>65</v>
      </c>
      <c r="F108" s="256" t="s">
        <v>24</v>
      </c>
      <c r="G108" s="34" t="s">
        <v>29</v>
      </c>
      <c r="H108" s="35"/>
      <c r="I108" s="274" t="s">
        <v>252</v>
      </c>
      <c r="J108" s="158"/>
    </row>
    <row r="109" s="158" customFormat="true" ht="17.1" hidden="false" customHeight="true" outlineLevel="0" collapsed="false">
      <c r="A109" s="267" t="n">
        <f aca="false">A108+1</f>
        <v>88</v>
      </c>
      <c r="B109" s="65"/>
      <c r="C109" s="269"/>
      <c r="D109" s="269"/>
      <c r="E109" s="360" t="s">
        <v>41</v>
      </c>
      <c r="F109" s="271" t="s">
        <v>16</v>
      </c>
      <c r="G109" s="272" t="s">
        <v>17</v>
      </c>
      <c r="H109" s="273"/>
      <c r="I109" s="356" t="s">
        <v>253</v>
      </c>
    </row>
    <row r="110" s="158" customFormat="true" ht="17.1" hidden="false" customHeight="true" outlineLevel="0" collapsed="false">
      <c r="A110" s="267" t="n">
        <f aca="false">A109+1</f>
        <v>89</v>
      </c>
      <c r="B110" s="123"/>
      <c r="C110" s="394"/>
      <c r="D110" s="394"/>
      <c r="E110" s="47" t="s">
        <v>47</v>
      </c>
      <c r="F110" s="256" t="s">
        <v>26</v>
      </c>
      <c r="G110" s="37" t="s">
        <v>17</v>
      </c>
      <c r="H110" s="38"/>
      <c r="I110" s="403" t="s">
        <v>254</v>
      </c>
    </row>
    <row r="111" s="158" customFormat="true" ht="17.1" hidden="false" customHeight="true" outlineLevel="0" collapsed="false">
      <c r="A111" s="267" t="n">
        <f aca="false">A110+1</f>
        <v>90</v>
      </c>
      <c r="B111" s="65"/>
      <c r="C111" s="269"/>
      <c r="D111" s="269"/>
      <c r="E111" s="47" t="s">
        <v>43</v>
      </c>
      <c r="F111" s="256"/>
      <c r="G111" s="37" t="s">
        <v>33</v>
      </c>
      <c r="H111" s="76"/>
      <c r="I111" s="392" t="s">
        <v>177</v>
      </c>
    </row>
    <row r="112" s="158" customFormat="true" ht="17.1" hidden="false" customHeight="true" outlineLevel="0" collapsed="false">
      <c r="A112" s="267" t="n">
        <f aca="false">A111+1</f>
        <v>91</v>
      </c>
      <c r="B112" s="65"/>
      <c r="C112" s="269"/>
      <c r="D112" s="269"/>
      <c r="E112" s="47" t="s">
        <v>43</v>
      </c>
      <c r="F112" s="256"/>
      <c r="G112" s="37" t="s">
        <v>33</v>
      </c>
      <c r="H112" s="76"/>
      <c r="I112" s="392" t="s">
        <v>255</v>
      </c>
    </row>
    <row r="113" s="158" customFormat="true" ht="17.1" hidden="false" customHeight="true" outlineLevel="0" collapsed="false">
      <c r="A113" s="267" t="n">
        <f aca="false">A112+1</f>
        <v>92</v>
      </c>
      <c r="B113" s="44"/>
      <c r="C113" s="256"/>
      <c r="D113" s="256"/>
      <c r="E113" s="34" t="s">
        <v>99</v>
      </c>
      <c r="F113" s="256"/>
      <c r="G113" s="34" t="s">
        <v>17</v>
      </c>
      <c r="H113" s="93"/>
      <c r="I113" s="371" t="s">
        <v>121</v>
      </c>
    </row>
    <row r="114" s="207" customFormat="true" ht="27" hidden="false" customHeight="true" outlineLevel="0" collapsed="false">
      <c r="A114" s="94" t="s">
        <v>73</v>
      </c>
      <c r="B114" s="94"/>
      <c r="C114" s="94"/>
      <c r="D114" s="94"/>
      <c r="E114" s="94"/>
      <c r="F114" s="94"/>
      <c r="G114" s="94"/>
      <c r="H114" s="94"/>
      <c r="I114" s="94"/>
      <c r="J114" s="206"/>
    </row>
    <row r="115" s="147" customFormat="true" ht="17.1" hidden="false" customHeight="true" outlineLevel="0" collapsed="false">
      <c r="A115" s="354" t="n">
        <v>93</v>
      </c>
      <c r="B115" s="70"/>
      <c r="C115" s="256"/>
      <c r="D115" s="256" t="s">
        <v>37</v>
      </c>
      <c r="E115" s="47"/>
      <c r="F115" s="369" t="s">
        <v>16</v>
      </c>
      <c r="G115" s="34" t="s">
        <v>17</v>
      </c>
      <c r="H115" s="35"/>
      <c r="I115" s="274" t="s">
        <v>256</v>
      </c>
      <c r="J115" s="158"/>
    </row>
    <row r="116" s="147" customFormat="true" ht="17.1" hidden="false" customHeight="true" outlineLevel="0" collapsed="false">
      <c r="A116" s="354" t="n">
        <f aca="false">A115+1</f>
        <v>94</v>
      </c>
      <c r="B116" s="44"/>
      <c r="C116" s="256"/>
      <c r="D116" s="256"/>
      <c r="E116" s="47" t="s">
        <v>47</v>
      </c>
      <c r="F116" s="256" t="s">
        <v>24</v>
      </c>
      <c r="G116" s="110" t="s">
        <v>17</v>
      </c>
      <c r="H116" s="101"/>
      <c r="I116" s="274" t="s">
        <v>257</v>
      </c>
      <c r="J116" s="158"/>
    </row>
    <row r="117" s="147" customFormat="true" ht="17.1" hidden="false" customHeight="true" outlineLevel="0" collapsed="false">
      <c r="A117" s="354" t="n">
        <f aca="false">A116+1</f>
        <v>95</v>
      </c>
      <c r="B117" s="44"/>
      <c r="C117" s="256"/>
      <c r="D117" s="256"/>
      <c r="E117" s="47" t="s">
        <v>47</v>
      </c>
      <c r="F117" s="256" t="s">
        <v>26</v>
      </c>
      <c r="G117" s="37" t="s">
        <v>17</v>
      </c>
      <c r="H117" s="76"/>
      <c r="I117" s="403" t="s">
        <v>258</v>
      </c>
      <c r="J117" s="158"/>
    </row>
    <row r="118" s="158" customFormat="true" ht="17.1" hidden="false" customHeight="true" outlineLevel="0" collapsed="false">
      <c r="A118" s="404" t="n">
        <f aca="false">A117+1</f>
        <v>96</v>
      </c>
      <c r="B118" s="74"/>
      <c r="C118" s="371"/>
      <c r="D118" s="371"/>
      <c r="E118" s="386" t="s">
        <v>57</v>
      </c>
      <c r="F118" s="371" t="s">
        <v>26</v>
      </c>
      <c r="G118" s="390" t="s">
        <v>17</v>
      </c>
      <c r="H118" s="391"/>
      <c r="I118" s="274" t="s">
        <v>259</v>
      </c>
    </row>
    <row r="119" s="147" customFormat="true" ht="17.1" hidden="false" customHeight="true" outlineLevel="0" collapsed="false">
      <c r="A119" s="354" t="n">
        <f aca="false">A118+1</f>
        <v>97</v>
      </c>
      <c r="B119" s="44"/>
      <c r="C119" s="256"/>
      <c r="D119" s="256"/>
      <c r="E119" s="47" t="s">
        <v>28</v>
      </c>
      <c r="F119" s="256" t="s">
        <v>24</v>
      </c>
      <c r="G119" s="34" t="s">
        <v>29</v>
      </c>
      <c r="H119" s="35"/>
      <c r="I119" s="274" t="s">
        <v>260</v>
      </c>
      <c r="J119" s="158"/>
    </row>
    <row r="120" s="147" customFormat="true" ht="17.1" hidden="false" customHeight="true" outlineLevel="0" collapsed="false">
      <c r="A120" s="354" t="n">
        <f aca="false">A119+1</f>
        <v>98</v>
      </c>
      <c r="B120" s="44"/>
      <c r="C120" s="256"/>
      <c r="D120" s="256"/>
      <c r="E120" s="47" t="s">
        <v>28</v>
      </c>
      <c r="F120" s="256" t="s">
        <v>24</v>
      </c>
      <c r="G120" s="362" t="s">
        <v>29</v>
      </c>
      <c r="H120" s="363"/>
      <c r="I120" s="274" t="s">
        <v>261</v>
      </c>
    </row>
    <row r="121" customFormat="false" ht="25.5" hidden="false" customHeight="false" outlineLevel="0" collapsed="false">
      <c r="A121" s="405"/>
      <c r="B121" s="257"/>
      <c r="C121" s="130" t="s">
        <v>74</v>
      </c>
      <c r="D121" s="257"/>
      <c r="E121" s="257"/>
      <c r="F121" s="257"/>
      <c r="G121" s="257"/>
      <c r="H121" s="257"/>
      <c r="I121" s="257"/>
    </row>
    <row r="122" customFormat="false" ht="16.5" hidden="false" customHeight="false" outlineLevel="0" collapsed="false">
      <c r="C122" s="304"/>
    </row>
    <row r="123" customFormat="false" ht="15.75" hidden="false" customHeight="false" outlineLevel="0" collapsed="false">
      <c r="C123" s="305" t="s">
        <v>75</v>
      </c>
      <c r="D123" s="306"/>
      <c r="E123" s="307" t="s">
        <v>15</v>
      </c>
      <c r="I123" s="308" t="s">
        <v>93</v>
      </c>
    </row>
    <row r="124" customFormat="false" ht="15.75" hidden="false" customHeight="false" outlineLevel="0" collapsed="false">
      <c r="C124" s="309" t="s">
        <v>78</v>
      </c>
      <c r="D124" s="224"/>
      <c r="E124" s="310" t="s">
        <v>94</v>
      </c>
      <c r="I124" s="165" t="s">
        <v>95</v>
      </c>
    </row>
    <row r="125" customFormat="false" ht="15.75" hidden="false" customHeight="false" outlineLevel="0" collapsed="false">
      <c r="C125" s="309" t="s">
        <v>81</v>
      </c>
      <c r="D125" s="224"/>
    </row>
    <row r="126" customFormat="false" ht="15.75" hidden="false" customHeight="false" outlineLevel="0" collapsed="false">
      <c r="C126" s="309" t="s">
        <v>82</v>
      </c>
      <c r="D126" s="224"/>
    </row>
    <row r="127" customFormat="false" ht="15.75" hidden="false" customHeight="false" outlineLevel="0" collapsed="false">
      <c r="C127" s="309" t="s">
        <v>83</v>
      </c>
      <c r="D127" s="224"/>
    </row>
    <row r="128" customFormat="false" ht="15.75" hidden="false" customHeight="false" outlineLevel="0" collapsed="false">
      <c r="C128" s="309" t="s">
        <v>84</v>
      </c>
      <c r="D128" s="224" t="n">
        <v>14</v>
      </c>
    </row>
    <row r="129" customFormat="false" ht="15.75" hidden="false" customHeight="false" outlineLevel="0" collapsed="false">
      <c r="C129" s="309" t="s">
        <v>85</v>
      </c>
      <c r="D129" s="224" t="n">
        <v>84</v>
      </c>
      <c r="I129" s="147" t="s">
        <v>96</v>
      </c>
    </row>
    <row r="130" customFormat="false" ht="31.5" hidden="false" customHeight="false" outlineLevel="0" collapsed="false">
      <c r="C130" s="309" t="s">
        <v>86</v>
      </c>
      <c r="D130" s="224" t="n">
        <v>98</v>
      </c>
      <c r="I130" s="147" t="s">
        <v>97</v>
      </c>
    </row>
    <row r="131" customFormat="false" ht="94.5" hidden="false" customHeight="true" outlineLevel="0" collapsed="false">
      <c r="C131" s="311" t="s">
        <v>87</v>
      </c>
      <c r="D131" s="312"/>
    </row>
    <row r="132" customFormat="false" ht="67.5" hidden="false" customHeight="true" outlineLevel="0" collapsed="false">
      <c r="C132" s="313" t="s">
        <v>186</v>
      </c>
      <c r="D132" s="313"/>
      <c r="E132" s="313"/>
      <c r="F132" s="313"/>
      <c r="G132" s="313"/>
      <c r="H132" s="313"/>
      <c r="I132" s="313"/>
    </row>
    <row r="133" customFormat="false" ht="18" hidden="false" customHeight="true" outlineLevel="0" collapsed="false">
      <c r="C133" s="304" t="s">
        <v>89</v>
      </c>
    </row>
    <row r="134" customFormat="false" ht="18" hidden="false" customHeight="true" outlineLevel="0" collapsed="false">
      <c r="C134" s="304" t="s">
        <v>90</v>
      </c>
    </row>
    <row r="135" s="147" customFormat="true" ht="38.25" hidden="false" customHeight="true" outlineLevel="0" collapsed="false">
      <c r="A135" s="146"/>
      <c r="C135" s="315" t="s">
        <v>91</v>
      </c>
      <c r="D135" s="316"/>
      <c r="E135" s="316"/>
      <c r="F135" s="316"/>
      <c r="J135" s="148"/>
    </row>
    <row r="136" s="147" customFormat="true" ht="15.75" hidden="false" customHeight="true" outlineLevel="0" collapsed="false">
      <c r="A136" s="146"/>
      <c r="C136" s="317"/>
      <c r="D136" s="316"/>
      <c r="E136" s="316"/>
      <c r="F136" s="316"/>
      <c r="J136" s="148"/>
    </row>
    <row r="137" s="147" customFormat="true" ht="15.75" hidden="false" customHeight="false" outlineLevel="0" collapsed="false">
      <c r="A137" s="146"/>
      <c r="C137" s="317"/>
      <c r="D137" s="146"/>
      <c r="E137" s="146"/>
      <c r="J137" s="148"/>
    </row>
    <row r="138" s="147" customFormat="true" ht="15.75" hidden="false" customHeight="false" outlineLevel="0" collapsed="false">
      <c r="A138" s="146"/>
      <c r="C138" s="317"/>
      <c r="D138" s="318"/>
      <c r="E138" s="146"/>
      <c r="J138" s="148"/>
    </row>
    <row r="139" s="147" customFormat="true" ht="15.75" hidden="false" customHeight="false" outlineLevel="0" collapsed="false">
      <c r="A139" s="146"/>
      <c r="C139" s="317"/>
      <c r="D139" s="319"/>
      <c r="E139" s="146"/>
      <c r="F139" s="146"/>
      <c r="G139" s="146"/>
      <c r="H139" s="146"/>
      <c r="J139" s="148"/>
    </row>
    <row r="140" s="147" customFormat="true" ht="15.75" hidden="false" customHeight="false" outlineLevel="0" collapsed="false">
      <c r="A140" s="146"/>
      <c r="C140" s="320"/>
      <c r="F140" s="318"/>
      <c r="J140" s="148"/>
    </row>
    <row r="141" s="147" customFormat="true" ht="15.75" hidden="false" customHeight="false" outlineLevel="0" collapsed="false">
      <c r="A141" s="146"/>
      <c r="C141" s="320"/>
      <c r="F141" s="319"/>
      <c r="J141" s="148"/>
    </row>
    <row r="142" s="147" customFormat="true" ht="15.75" hidden="false" customHeight="false" outlineLevel="0" collapsed="false">
      <c r="A142" s="146"/>
      <c r="C142" s="320"/>
      <c r="J142" s="148"/>
    </row>
    <row r="143" s="147" customFormat="true" ht="15.75" hidden="false" customHeight="false" outlineLevel="0" collapsed="false">
      <c r="A143" s="146"/>
      <c r="C143" s="320"/>
      <c r="J143" s="148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J115" activeCellId="0" sqref="J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50"/>
      <c r="B3" s="150"/>
      <c r="C3" s="150"/>
      <c r="D3" s="150"/>
      <c r="F3" s="150"/>
      <c r="G3" s="151" t="s">
        <v>92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153" t="s">
        <v>5</v>
      </c>
      <c r="B7" s="154" t="s">
        <v>6</v>
      </c>
      <c r="C7" s="154" t="s">
        <v>7</v>
      </c>
      <c r="D7" s="155" t="s">
        <v>8</v>
      </c>
      <c r="E7" s="155"/>
      <c r="F7" s="154" t="s">
        <v>9</v>
      </c>
      <c r="G7" s="154" t="s">
        <v>10</v>
      </c>
      <c r="H7" s="156"/>
      <c r="I7" s="157" t="s">
        <v>11</v>
      </c>
      <c r="J7" s="158"/>
    </row>
    <row r="8" s="147" customFormat="true" ht="30" hidden="false" customHeight="true" outlineLevel="0" collapsed="false">
      <c r="A8" s="153"/>
      <c r="B8" s="154"/>
      <c r="C8" s="154"/>
      <c r="D8" s="159"/>
      <c r="E8" s="159"/>
      <c r="F8" s="154"/>
      <c r="G8" s="154"/>
      <c r="H8" s="160"/>
      <c r="I8" s="157"/>
      <c r="J8" s="158"/>
    </row>
    <row r="9" s="147" customFormat="true" ht="95.25" hidden="false" customHeight="true" outlineLevel="0" collapsed="false">
      <c r="A9" s="153"/>
      <c r="B9" s="154"/>
      <c r="C9" s="154"/>
      <c r="D9" s="161" t="s">
        <v>12</v>
      </c>
      <c r="E9" s="161" t="s">
        <v>13</v>
      </c>
      <c r="F9" s="154"/>
      <c r="G9" s="154"/>
      <c r="H9" s="162"/>
      <c r="I9" s="157"/>
      <c r="J9" s="158"/>
    </row>
    <row r="10" s="165" customFormat="true" ht="23.25" hidden="false" customHeight="true" outlineLevel="0" collapsed="false">
      <c r="A10" s="163" t="s">
        <v>14</v>
      </c>
      <c r="B10" s="163"/>
      <c r="C10" s="163"/>
      <c r="D10" s="163"/>
      <c r="E10" s="163"/>
      <c r="F10" s="163"/>
      <c r="G10" s="163"/>
      <c r="H10" s="163"/>
      <c r="I10" s="163"/>
      <c r="J10" s="164"/>
    </row>
    <row r="11" s="147" customFormat="true" ht="17.1" hidden="false" customHeight="true" outlineLevel="0" collapsed="false">
      <c r="A11" s="166" t="n">
        <v>1</v>
      </c>
      <c r="B11" s="167"/>
      <c r="C11" s="168"/>
      <c r="D11" s="167" t="s">
        <v>15</v>
      </c>
      <c r="E11" s="168"/>
      <c r="F11" s="169" t="s">
        <v>16</v>
      </c>
      <c r="G11" s="169" t="s">
        <v>17</v>
      </c>
      <c r="H11" s="170"/>
      <c r="I11" s="171"/>
      <c r="J11" s="158"/>
    </row>
    <row r="12" s="147" customFormat="true" ht="17.1" hidden="false" customHeight="true" outlineLevel="0" collapsed="false">
      <c r="A12" s="172" t="n">
        <f aca="false">A11+1</f>
        <v>2</v>
      </c>
      <c r="B12" s="173"/>
      <c r="C12" s="174"/>
      <c r="D12" s="173" t="s">
        <v>18</v>
      </c>
      <c r="E12" s="175"/>
      <c r="F12" s="176" t="s">
        <v>16</v>
      </c>
      <c r="G12" s="176" t="s">
        <v>17</v>
      </c>
      <c r="H12" s="177"/>
      <c r="I12" s="178"/>
      <c r="J12" s="158"/>
    </row>
    <row r="13" s="147" customFormat="true" ht="17.1" hidden="false" customHeight="true" outlineLevel="0" collapsed="false">
      <c r="A13" s="172" t="n">
        <f aca="false">A12+1</f>
        <v>3</v>
      </c>
      <c r="B13" s="173"/>
      <c r="C13" s="175"/>
      <c r="D13" s="179" t="s">
        <v>19</v>
      </c>
      <c r="E13" s="175"/>
      <c r="F13" s="180" t="s">
        <v>16</v>
      </c>
      <c r="G13" s="180" t="s">
        <v>17</v>
      </c>
      <c r="H13" s="181"/>
      <c r="I13" s="178"/>
      <c r="J13" s="158"/>
    </row>
    <row r="14" s="147" customFormat="true" ht="17.1" hidden="false" customHeight="true" outlineLevel="0" collapsed="false">
      <c r="A14" s="172" t="n">
        <f aca="false">A13+1</f>
        <v>4</v>
      </c>
      <c r="B14" s="182"/>
      <c r="D14" s="182" t="s">
        <v>20</v>
      </c>
      <c r="E14" s="174"/>
      <c r="F14" s="183" t="s">
        <v>16</v>
      </c>
      <c r="G14" s="183" t="s">
        <v>17</v>
      </c>
      <c r="H14" s="184"/>
      <c r="I14" s="185"/>
      <c r="J14" s="158"/>
    </row>
    <row r="15" s="165" customFormat="true" ht="27" hidden="false" customHeight="true" outlineLevel="0" collapsed="false">
      <c r="A15" s="186" t="s">
        <v>21</v>
      </c>
      <c r="B15" s="186"/>
      <c r="C15" s="186"/>
      <c r="D15" s="186"/>
      <c r="E15" s="186"/>
      <c r="F15" s="186"/>
      <c r="G15" s="186"/>
      <c r="H15" s="186"/>
      <c r="I15" s="186"/>
      <c r="J15" s="164"/>
    </row>
    <row r="16" s="147" customFormat="true" ht="15.75" hidden="false" customHeight="false" outlineLevel="0" collapsed="false">
      <c r="A16" s="166" t="n">
        <f aca="false">A14+1</f>
        <v>5</v>
      </c>
      <c r="B16" s="187"/>
      <c r="C16" s="168"/>
      <c r="D16" s="175" t="s">
        <v>22</v>
      </c>
      <c r="E16" s="188"/>
      <c r="F16" s="189" t="s">
        <v>16</v>
      </c>
      <c r="G16" s="189" t="s">
        <v>17</v>
      </c>
      <c r="H16" s="170"/>
      <c r="I16" s="171"/>
      <c r="J16" s="158"/>
    </row>
    <row r="17" s="147" customFormat="true" ht="17.1" hidden="false" customHeight="true" outlineLevel="0" collapsed="false">
      <c r="A17" s="166" t="n">
        <f aca="false">A16+1</f>
        <v>6</v>
      </c>
      <c r="B17" s="190"/>
      <c r="C17" s="175"/>
      <c r="D17" s="175"/>
      <c r="E17" s="191" t="s">
        <v>23</v>
      </c>
      <c r="F17" s="175" t="s">
        <v>24</v>
      </c>
      <c r="G17" s="192" t="s">
        <v>17</v>
      </c>
      <c r="H17" s="193"/>
      <c r="I17" s="178"/>
      <c r="J17" s="158"/>
    </row>
    <row r="18" s="147" customFormat="true" ht="17.1" hidden="false" customHeight="true" outlineLevel="0" collapsed="false">
      <c r="A18" s="166" t="n">
        <f aca="false">A17+1</f>
        <v>7</v>
      </c>
      <c r="B18" s="194"/>
      <c r="C18" s="175"/>
      <c r="D18" s="175"/>
      <c r="E18" s="195" t="s">
        <v>25</v>
      </c>
      <c r="F18" s="175" t="s">
        <v>26</v>
      </c>
      <c r="G18" s="176" t="s">
        <v>17</v>
      </c>
      <c r="H18" s="177"/>
      <c r="I18" s="178"/>
      <c r="J18" s="158"/>
    </row>
    <row r="19" s="147" customFormat="true" ht="17.1" hidden="false" customHeight="true" outlineLevel="0" collapsed="false">
      <c r="A19" s="166" t="n">
        <f aca="false">A18+1</f>
        <v>8</v>
      </c>
      <c r="B19" s="190"/>
      <c r="C19" s="175"/>
      <c r="D19" s="175"/>
      <c r="E19" s="196" t="s">
        <v>27</v>
      </c>
      <c r="F19" s="175" t="s">
        <v>26</v>
      </c>
      <c r="G19" s="180" t="s">
        <v>17</v>
      </c>
      <c r="H19" s="181"/>
      <c r="I19" s="178"/>
      <c r="J19" s="158"/>
    </row>
    <row r="20" s="147" customFormat="true" ht="17.1" hidden="false" customHeight="true" outlineLevel="0" collapsed="false">
      <c r="A20" s="166" t="n">
        <f aca="false">A19+1</f>
        <v>9</v>
      </c>
      <c r="B20" s="190"/>
      <c r="C20" s="175"/>
      <c r="D20" s="175"/>
      <c r="E20" s="196" t="s">
        <v>28</v>
      </c>
      <c r="F20" s="175" t="s">
        <v>24</v>
      </c>
      <c r="G20" s="197" t="s">
        <v>29</v>
      </c>
      <c r="H20" s="198"/>
      <c r="I20" s="178"/>
      <c r="J20" s="158"/>
    </row>
    <row r="21" s="147" customFormat="true" ht="17.1" hidden="false" customHeight="true" outlineLevel="0" collapsed="false">
      <c r="A21" s="166" t="n">
        <v>10</v>
      </c>
      <c r="B21" s="199"/>
      <c r="C21" s="200"/>
      <c r="D21" s="200"/>
      <c r="E21" s="201" t="s">
        <v>25</v>
      </c>
      <c r="F21" s="200" t="s">
        <v>26</v>
      </c>
      <c r="G21" s="202" t="s">
        <v>17</v>
      </c>
      <c r="H21" s="203"/>
      <c r="I21" s="204"/>
      <c r="J21" s="158"/>
    </row>
    <row r="22" s="207" customFormat="true" ht="29.25" hidden="false" customHeight="true" outlineLevel="0" collapsed="false">
      <c r="A22" s="205" t="s">
        <v>30</v>
      </c>
      <c r="B22" s="205"/>
      <c r="C22" s="205"/>
      <c r="D22" s="205"/>
      <c r="E22" s="205"/>
      <c r="F22" s="205"/>
      <c r="G22" s="205"/>
      <c r="H22" s="205"/>
      <c r="I22" s="205"/>
      <c r="J22" s="206"/>
    </row>
    <row r="23" s="147" customFormat="true" ht="17.1" hidden="false" customHeight="true" outlineLevel="0" collapsed="false">
      <c r="A23" s="208" t="n">
        <v>11</v>
      </c>
      <c r="B23" s="187"/>
      <c r="C23" s="209"/>
      <c r="D23" s="209" t="s">
        <v>31</v>
      </c>
      <c r="E23" s="210"/>
      <c r="F23" s="211" t="s">
        <v>16</v>
      </c>
      <c r="G23" s="212" t="s">
        <v>17</v>
      </c>
      <c r="H23" s="213"/>
      <c r="I23" s="178"/>
      <c r="J23" s="158"/>
    </row>
    <row r="24" s="147" customFormat="true" ht="17.1" hidden="true" customHeight="true" outlineLevel="0" collapsed="false">
      <c r="A24" s="166" t="n">
        <f aca="false">A23+1</f>
        <v>12</v>
      </c>
      <c r="B24" s="190"/>
      <c r="C24" s="175"/>
      <c r="D24" s="175"/>
      <c r="E24" s="195"/>
      <c r="F24" s="214"/>
      <c r="G24" s="176" t="s">
        <v>17</v>
      </c>
      <c r="H24" s="177"/>
      <c r="I24" s="178"/>
      <c r="J24" s="158"/>
    </row>
    <row r="25" s="147" customFormat="true" ht="17.1" hidden="false" customHeight="true" outlineLevel="0" collapsed="false">
      <c r="A25" s="166" t="n">
        <v>12</v>
      </c>
      <c r="B25" s="190"/>
      <c r="C25" s="175"/>
      <c r="D25" s="175"/>
      <c r="E25" s="196" t="s">
        <v>32</v>
      </c>
      <c r="F25" s="175"/>
      <c r="G25" s="215" t="s">
        <v>33</v>
      </c>
      <c r="H25" s="181"/>
      <c r="I25" s="178"/>
      <c r="J25" s="158"/>
    </row>
    <row r="26" s="147" customFormat="true" ht="17.1" hidden="false" customHeight="true" outlineLevel="0" collapsed="false">
      <c r="A26" s="166" t="n">
        <v>13</v>
      </c>
      <c r="B26" s="190"/>
      <c r="C26" s="175"/>
      <c r="D26" s="175"/>
      <c r="E26" s="196" t="s">
        <v>32</v>
      </c>
      <c r="F26" s="175"/>
      <c r="G26" s="215" t="s">
        <v>33</v>
      </c>
      <c r="H26" s="181"/>
      <c r="I26" s="178"/>
      <c r="J26" s="158"/>
    </row>
    <row r="27" s="147" customFormat="true" ht="17.1" hidden="false" customHeight="true" outlineLevel="0" collapsed="false">
      <c r="A27" s="166" t="n">
        <f aca="false">A26+1</f>
        <v>14</v>
      </c>
      <c r="B27" s="190"/>
      <c r="C27" s="175"/>
      <c r="D27" s="175"/>
      <c r="E27" s="196" t="s">
        <v>32</v>
      </c>
      <c r="F27" s="175"/>
      <c r="G27" s="215" t="s">
        <v>33</v>
      </c>
      <c r="H27" s="181"/>
      <c r="I27" s="178"/>
      <c r="J27" s="158"/>
    </row>
    <row r="28" s="147" customFormat="true" ht="17.1" hidden="false" customHeight="true" outlineLevel="0" collapsed="false">
      <c r="A28" s="166" t="n">
        <f aca="false">A27+1</f>
        <v>15</v>
      </c>
      <c r="B28" s="216"/>
      <c r="C28" s="174"/>
      <c r="D28" s="174"/>
      <c r="E28" s="196" t="s">
        <v>32</v>
      </c>
      <c r="F28" s="175"/>
      <c r="G28" s="215" t="s">
        <v>33</v>
      </c>
      <c r="H28" s="181"/>
      <c r="I28" s="178"/>
      <c r="J28" s="158"/>
    </row>
    <row r="29" s="147" customFormat="true" ht="17.1" hidden="false" customHeight="true" outlineLevel="0" collapsed="false">
      <c r="A29" s="166" t="n">
        <f aca="false">A28+1</f>
        <v>16</v>
      </c>
      <c r="B29" s="216"/>
      <c r="C29" s="174"/>
      <c r="D29" s="174"/>
      <c r="E29" s="196" t="s">
        <v>32</v>
      </c>
      <c r="F29" s="175"/>
      <c r="G29" s="215" t="s">
        <v>33</v>
      </c>
      <c r="H29" s="181"/>
      <c r="I29" s="178"/>
      <c r="J29" s="158"/>
    </row>
    <row r="30" s="158" customFormat="true" ht="17.1" hidden="false" customHeight="true" outlineLevel="0" collapsed="false">
      <c r="A30" s="166" t="n">
        <f aca="false">A29+1</f>
        <v>17</v>
      </c>
      <c r="B30" s="217"/>
      <c r="C30" s="218"/>
      <c r="D30" s="174"/>
      <c r="E30" s="192" t="s">
        <v>34</v>
      </c>
      <c r="F30" s="219" t="s">
        <v>26</v>
      </c>
      <c r="G30" s="192" t="s">
        <v>33</v>
      </c>
      <c r="H30" s="192"/>
      <c r="I30" s="178"/>
    </row>
    <row r="31" s="158" customFormat="true" ht="17.1" hidden="false" customHeight="true" outlineLevel="0" collapsed="false">
      <c r="A31" s="166" t="n">
        <f aca="false">A30+1</f>
        <v>18</v>
      </c>
      <c r="B31" s="217"/>
      <c r="C31" s="218"/>
      <c r="D31" s="174"/>
      <c r="E31" s="220" t="s">
        <v>35</v>
      </c>
      <c r="F31" s="175"/>
      <c r="G31" s="180" t="s">
        <v>33</v>
      </c>
      <c r="H31" s="180"/>
      <c r="I31" s="178"/>
    </row>
    <row r="32" s="158" customFormat="true" ht="16.5" hidden="false" customHeight="true" outlineLevel="0" collapsed="false">
      <c r="A32" s="166" t="n">
        <f aca="false">A31+1</f>
        <v>19</v>
      </c>
      <c r="B32" s="221"/>
      <c r="C32" s="175"/>
      <c r="D32" s="175"/>
      <c r="E32" s="195" t="s">
        <v>35</v>
      </c>
      <c r="F32" s="219"/>
      <c r="G32" s="197" t="s">
        <v>33</v>
      </c>
      <c r="H32" s="193"/>
      <c r="I32" s="178"/>
    </row>
    <row r="33" s="207" customFormat="true" ht="34.5" hidden="false" customHeight="true" outlineLevel="0" collapsed="false">
      <c r="A33" s="222" t="s">
        <v>36</v>
      </c>
      <c r="B33" s="222"/>
      <c r="C33" s="222"/>
      <c r="D33" s="222"/>
      <c r="E33" s="222"/>
      <c r="F33" s="222"/>
      <c r="G33" s="222"/>
      <c r="H33" s="222"/>
      <c r="I33" s="222"/>
      <c r="J33" s="206"/>
    </row>
    <row r="34" s="147" customFormat="true" ht="17.1" hidden="false" customHeight="true" outlineLevel="0" collapsed="false">
      <c r="A34" s="166" t="n">
        <v>20</v>
      </c>
      <c r="B34" s="190"/>
      <c r="C34" s="175"/>
      <c r="D34" s="175" t="s">
        <v>37</v>
      </c>
      <c r="E34" s="223"/>
      <c r="F34" s="214" t="s">
        <v>16</v>
      </c>
      <c r="G34" s="169" t="s">
        <v>17</v>
      </c>
      <c r="H34" s="170"/>
      <c r="I34" s="224"/>
      <c r="J34" s="158"/>
    </row>
    <row r="35" s="147" customFormat="true" ht="17.1" hidden="false" customHeight="true" outlineLevel="0" collapsed="false">
      <c r="A35" s="166" t="n">
        <f aca="false">A34+1</f>
        <v>21</v>
      </c>
      <c r="B35" s="190"/>
      <c r="C35" s="175"/>
      <c r="D35" s="175"/>
      <c r="E35" s="196" t="s">
        <v>38</v>
      </c>
      <c r="F35" s="175" t="s">
        <v>26</v>
      </c>
      <c r="G35" s="180" t="s">
        <v>17</v>
      </c>
      <c r="H35" s="192"/>
      <c r="I35" s="224"/>
      <c r="J35" s="158"/>
    </row>
    <row r="36" s="158" customFormat="true" ht="17.1" hidden="false" customHeight="true" outlineLevel="0" collapsed="false">
      <c r="A36" s="166" t="n">
        <f aca="false">A35+1</f>
        <v>22</v>
      </c>
      <c r="B36" s="225"/>
      <c r="C36" s="226"/>
      <c r="D36" s="227"/>
      <c r="E36" s="196" t="s">
        <v>40</v>
      </c>
      <c r="F36" s="175" t="s">
        <v>24</v>
      </c>
      <c r="G36" s="183" t="s">
        <v>29</v>
      </c>
      <c r="H36" s="228"/>
      <c r="I36" s="224"/>
    </row>
    <row r="37" s="147" customFormat="true" ht="16.5" hidden="false" customHeight="true" outlineLevel="0" collapsed="false">
      <c r="A37" s="166" t="n">
        <f aca="false">A36+1</f>
        <v>23</v>
      </c>
      <c r="B37" s="199"/>
      <c r="C37" s="175"/>
      <c r="D37" s="175"/>
      <c r="E37" s="196" t="s">
        <v>41</v>
      </c>
      <c r="F37" s="175" t="s">
        <v>24</v>
      </c>
      <c r="G37" s="183" t="s">
        <v>17</v>
      </c>
      <c r="H37" s="184"/>
      <c r="I37" s="224"/>
    </row>
    <row r="38" s="147" customFormat="true" ht="16.5" hidden="false" customHeight="true" outlineLevel="0" collapsed="false">
      <c r="A38" s="166" t="n">
        <f aca="false">A37+1</f>
        <v>24</v>
      </c>
      <c r="B38" s="199"/>
      <c r="C38" s="175"/>
      <c r="D38" s="175"/>
      <c r="E38" s="191" t="s">
        <v>42</v>
      </c>
      <c r="F38" s="219" t="s">
        <v>26</v>
      </c>
      <c r="G38" s="229" t="s">
        <v>17</v>
      </c>
      <c r="H38" s="230"/>
      <c r="I38" s="178"/>
    </row>
    <row r="39" s="147" customFormat="true" ht="17.1" hidden="false" customHeight="true" outlineLevel="0" collapsed="false">
      <c r="A39" s="166" t="n">
        <f aca="false">A38+1</f>
        <v>25</v>
      </c>
      <c r="B39" s="199"/>
      <c r="C39" s="175"/>
      <c r="D39" s="175"/>
      <c r="E39" s="196" t="s">
        <v>43</v>
      </c>
      <c r="F39" s="175"/>
      <c r="G39" s="183" t="s">
        <v>33</v>
      </c>
      <c r="H39" s="184"/>
      <c r="I39" s="178"/>
    </row>
    <row r="40" s="147" customFormat="true" ht="17.1" hidden="false" customHeight="true" outlineLevel="0" collapsed="false">
      <c r="A40" s="166" t="n">
        <f aca="false">A39+1</f>
        <v>26</v>
      </c>
      <c r="B40" s="231"/>
      <c r="C40" s="174"/>
      <c r="D40" s="174"/>
      <c r="E40" s="232" t="s">
        <v>43</v>
      </c>
      <c r="F40" s="174"/>
      <c r="G40" s="183" t="s">
        <v>33</v>
      </c>
      <c r="H40" s="184"/>
      <c r="I40" s="178"/>
    </row>
    <row r="41" s="147" customFormat="true" ht="17.1" hidden="false" customHeight="true" outlineLevel="0" collapsed="false">
      <c r="A41" s="166" t="n">
        <f aca="false">A40+1</f>
        <v>27</v>
      </c>
      <c r="B41" s="216"/>
      <c r="C41" s="174"/>
      <c r="D41" s="174"/>
      <c r="E41" s="183" t="s">
        <v>28</v>
      </c>
      <c r="F41" s="174" t="s">
        <v>24</v>
      </c>
      <c r="G41" s="183" t="s">
        <v>29</v>
      </c>
      <c r="H41" s="184"/>
      <c r="I41" s="233"/>
      <c r="J41" s="158"/>
    </row>
    <row r="42" s="147" customFormat="true" ht="17.1" hidden="false" customHeight="true" outlineLevel="0" collapsed="false">
      <c r="A42" s="166" t="n">
        <f aca="false">A41+1</f>
        <v>28</v>
      </c>
      <c r="B42" s="216"/>
      <c r="C42" s="174"/>
      <c r="D42" s="174"/>
      <c r="E42" s="183" t="s">
        <v>44</v>
      </c>
      <c r="F42" s="174" t="s">
        <v>16</v>
      </c>
      <c r="G42" s="183" t="s">
        <v>17</v>
      </c>
      <c r="H42" s="183"/>
      <c r="I42" s="175"/>
    </row>
    <row r="43" s="147" customFormat="true" ht="17.1" hidden="false" customHeight="true" outlineLevel="0" collapsed="false">
      <c r="A43" s="239"/>
      <c r="B43" s="240"/>
      <c r="C43" s="326" t="s">
        <v>45</v>
      </c>
      <c r="D43" s="242"/>
      <c r="E43" s="243"/>
      <c r="F43" s="242"/>
      <c r="G43" s="243"/>
      <c r="H43" s="243"/>
      <c r="I43" s="244"/>
    </row>
    <row r="44" s="147" customFormat="true" ht="17.1" hidden="false" customHeight="true" outlineLevel="0" collapsed="false">
      <c r="A44" s="168" t="n">
        <v>29</v>
      </c>
      <c r="B44" s="245"/>
      <c r="C44" s="247"/>
      <c r="D44" s="168" t="s">
        <v>46</v>
      </c>
      <c r="E44" s="169"/>
      <c r="F44" s="247" t="s">
        <v>16</v>
      </c>
      <c r="G44" s="327" t="s">
        <v>17</v>
      </c>
      <c r="H44" s="169"/>
      <c r="I44" s="168"/>
    </row>
    <row r="45" s="147" customFormat="true" ht="17.1" hidden="false" customHeight="true" outlineLevel="0" collapsed="false">
      <c r="A45" s="168" t="n">
        <f aca="false">A44+1</f>
        <v>30</v>
      </c>
      <c r="B45" s="190"/>
      <c r="C45" s="247"/>
      <c r="D45" s="227"/>
      <c r="E45" s="180" t="s">
        <v>99</v>
      </c>
      <c r="F45" s="227"/>
      <c r="G45" s="248" t="s">
        <v>17</v>
      </c>
      <c r="H45" s="180"/>
      <c r="I45" s="175"/>
    </row>
    <row r="46" s="147" customFormat="true" ht="27.75" hidden="false" customHeight="true" outlineLevel="0" collapsed="false">
      <c r="A46" s="168" t="n">
        <f aca="false">A45+1</f>
        <v>31</v>
      </c>
      <c r="B46" s="190"/>
      <c r="C46" s="247"/>
      <c r="D46" s="227"/>
      <c r="E46" s="180" t="s">
        <v>129</v>
      </c>
      <c r="F46" s="227"/>
      <c r="G46" s="248" t="s">
        <v>17</v>
      </c>
      <c r="H46" s="180"/>
      <c r="I46" s="175"/>
    </row>
    <row r="47" s="147" customFormat="true" ht="17.1" hidden="false" customHeight="true" outlineLevel="0" collapsed="false">
      <c r="A47" s="168" t="n">
        <f aca="false">A46+1</f>
        <v>32</v>
      </c>
      <c r="B47" s="190"/>
      <c r="C47" s="247"/>
      <c r="D47" s="227"/>
      <c r="E47" s="180" t="s">
        <v>27</v>
      </c>
      <c r="F47" s="227" t="s">
        <v>16</v>
      </c>
      <c r="G47" s="248" t="s">
        <v>17</v>
      </c>
      <c r="H47" s="180"/>
      <c r="I47" s="175"/>
    </row>
    <row r="48" s="147" customFormat="true" ht="17.1" hidden="false" customHeight="true" outlineLevel="0" collapsed="false">
      <c r="A48" s="168" t="n">
        <f aca="false">A47+1</f>
        <v>33</v>
      </c>
      <c r="B48" s="190"/>
      <c r="C48" s="247"/>
      <c r="D48" s="227"/>
      <c r="E48" s="180" t="s">
        <v>27</v>
      </c>
      <c r="F48" s="227" t="s">
        <v>16</v>
      </c>
      <c r="G48" s="248" t="s">
        <v>17</v>
      </c>
      <c r="H48" s="180"/>
      <c r="I48" s="175"/>
    </row>
    <row r="49" s="207" customFormat="true" ht="24.75" hidden="false" customHeight="true" outlineLevel="0" collapsed="false">
      <c r="A49" s="249" t="s">
        <v>49</v>
      </c>
      <c r="B49" s="249"/>
      <c r="C49" s="249"/>
      <c r="D49" s="249"/>
      <c r="E49" s="249"/>
      <c r="F49" s="249"/>
      <c r="G49" s="249"/>
      <c r="H49" s="249"/>
      <c r="I49" s="249"/>
      <c r="J49" s="206"/>
    </row>
    <row r="50" s="147" customFormat="true" ht="17.1" hidden="false" customHeight="true" outlineLevel="0" collapsed="false">
      <c r="A50" s="166" t="n">
        <v>34</v>
      </c>
      <c r="B50" s="187"/>
      <c r="C50" s="168"/>
      <c r="D50" s="175" t="s">
        <v>37</v>
      </c>
      <c r="F50" s="246" t="s">
        <v>16</v>
      </c>
      <c r="G50" s="189" t="s">
        <v>17</v>
      </c>
      <c r="H50" s="170"/>
      <c r="I50" s="250"/>
      <c r="J50" s="158"/>
    </row>
    <row r="51" s="147" customFormat="true" ht="17.1" hidden="false" customHeight="true" outlineLevel="0" collapsed="false">
      <c r="A51" s="166" t="n">
        <f aca="false">A50+1</f>
        <v>35</v>
      </c>
      <c r="B51" s="190"/>
      <c r="C51" s="175"/>
      <c r="D51" s="175"/>
      <c r="E51" s="197" t="s">
        <v>50</v>
      </c>
      <c r="F51" s="175" t="s">
        <v>24</v>
      </c>
      <c r="G51" s="197" t="s">
        <v>17</v>
      </c>
      <c r="H51" s="198"/>
      <c r="I51" s="224"/>
      <c r="J51" s="158"/>
    </row>
    <row r="52" s="147" customFormat="true" ht="17.1" hidden="false" customHeight="true" outlineLevel="0" collapsed="false">
      <c r="A52" s="166" t="n">
        <f aca="false">A51+1</f>
        <v>36</v>
      </c>
      <c r="B52" s="190"/>
      <c r="C52" s="175"/>
      <c r="D52" s="175"/>
      <c r="E52" s="197" t="s">
        <v>50</v>
      </c>
      <c r="F52" s="175" t="s">
        <v>26</v>
      </c>
      <c r="G52" s="180" t="s">
        <v>51</v>
      </c>
      <c r="H52" s="181"/>
      <c r="I52" s="224"/>
      <c r="J52" s="158"/>
    </row>
    <row r="53" s="147" customFormat="true" ht="17.1" hidden="false" customHeight="true" outlineLevel="0" collapsed="false">
      <c r="A53" s="166" t="n">
        <f aca="false">A52+1</f>
        <v>37</v>
      </c>
      <c r="B53" s="190"/>
      <c r="C53" s="175"/>
      <c r="D53" s="175"/>
      <c r="E53" s="197" t="s">
        <v>50</v>
      </c>
      <c r="F53" s="175" t="s">
        <v>24</v>
      </c>
      <c r="G53" s="180" t="s">
        <v>29</v>
      </c>
      <c r="H53" s="181"/>
      <c r="I53" s="224"/>
      <c r="J53" s="158"/>
    </row>
    <row r="54" s="147" customFormat="true" ht="17.1" hidden="false" customHeight="true" outlineLevel="0" collapsed="false">
      <c r="A54" s="166" t="n">
        <f aca="false">A53+1</f>
        <v>38</v>
      </c>
      <c r="B54" s="190"/>
      <c r="C54" s="175"/>
      <c r="D54" s="175"/>
      <c r="E54" s="197" t="s">
        <v>50</v>
      </c>
      <c r="F54" s="175" t="s">
        <v>24</v>
      </c>
      <c r="G54" s="180" t="s">
        <v>29</v>
      </c>
      <c r="H54" s="181"/>
      <c r="I54" s="224"/>
      <c r="J54" s="158"/>
    </row>
    <row r="55" s="147" customFormat="true" ht="17.1" hidden="false" customHeight="true" outlineLevel="0" collapsed="false">
      <c r="A55" s="166" t="n">
        <f aca="false">A54+1</f>
        <v>39</v>
      </c>
      <c r="B55" s="190"/>
      <c r="C55" s="175"/>
      <c r="D55" s="175"/>
      <c r="E55" s="197" t="s">
        <v>50</v>
      </c>
      <c r="F55" s="175" t="s">
        <v>24</v>
      </c>
      <c r="G55" s="180" t="s">
        <v>29</v>
      </c>
      <c r="H55" s="181"/>
      <c r="I55" s="224"/>
      <c r="J55" s="158"/>
    </row>
    <row r="56" s="147" customFormat="true" ht="17.1" hidden="false" customHeight="true" outlineLevel="0" collapsed="false">
      <c r="A56" s="166" t="n">
        <f aca="false">A55+1</f>
        <v>40</v>
      </c>
      <c r="B56" s="190"/>
      <c r="C56" s="175"/>
      <c r="D56" s="175"/>
      <c r="E56" s="197" t="s">
        <v>50</v>
      </c>
      <c r="F56" s="175" t="s">
        <v>24</v>
      </c>
      <c r="G56" s="180" t="s">
        <v>29</v>
      </c>
      <c r="H56" s="181"/>
      <c r="I56" s="224"/>
      <c r="J56" s="158"/>
    </row>
    <row r="57" s="147" customFormat="true" ht="17.1" hidden="false" customHeight="true" outlineLevel="0" collapsed="false">
      <c r="A57" s="166" t="n">
        <f aca="false">A56+1</f>
        <v>41</v>
      </c>
      <c r="B57" s="190"/>
      <c r="C57" s="251"/>
      <c r="D57" s="175"/>
      <c r="E57" s="197" t="s">
        <v>50</v>
      </c>
      <c r="F57" s="175" t="s">
        <v>26</v>
      </c>
      <c r="G57" s="180" t="s">
        <v>17</v>
      </c>
      <c r="H57" s="181"/>
      <c r="I57" s="178"/>
    </row>
    <row r="58" s="147" customFormat="true" ht="17.1" hidden="false" customHeight="true" outlineLevel="0" collapsed="false">
      <c r="A58" s="166" t="n">
        <f aca="false">A57+1</f>
        <v>42</v>
      </c>
      <c r="B58" s="194"/>
      <c r="C58" s="175"/>
      <c r="D58" s="175"/>
      <c r="E58" s="252" t="s">
        <v>52</v>
      </c>
      <c r="F58" s="175" t="s">
        <v>24</v>
      </c>
      <c r="G58" s="252" t="s">
        <v>17</v>
      </c>
      <c r="H58" s="253"/>
      <c r="I58" s="224"/>
      <c r="J58" s="158"/>
    </row>
    <row r="59" s="147" customFormat="true" ht="17.1" hidden="false" customHeight="true" outlineLevel="0" collapsed="false">
      <c r="A59" s="166" t="n">
        <f aca="false">A58+1</f>
        <v>43</v>
      </c>
      <c r="B59" s="254"/>
      <c r="C59" s="175"/>
      <c r="D59" s="175"/>
      <c r="E59" s="248" t="s">
        <v>53</v>
      </c>
      <c r="F59" s="175" t="s">
        <v>16</v>
      </c>
      <c r="G59" s="180" t="s">
        <v>17</v>
      </c>
      <c r="H59" s="180"/>
      <c r="I59" s="227"/>
      <c r="J59" s="158"/>
    </row>
    <row r="60" s="147" customFormat="true" ht="17.1" hidden="false" customHeight="true" outlineLevel="0" collapsed="false">
      <c r="A60" s="258" t="n">
        <v>44</v>
      </c>
      <c r="B60" s="259"/>
      <c r="C60" s="175"/>
      <c r="D60" s="175"/>
      <c r="E60" s="248" t="s">
        <v>54</v>
      </c>
      <c r="F60" s="175"/>
      <c r="G60" s="180" t="s">
        <v>17</v>
      </c>
      <c r="H60" s="180"/>
      <c r="I60" s="227"/>
      <c r="J60" s="158"/>
    </row>
    <row r="61" s="207" customFormat="true" ht="24" hidden="false" customHeight="true" outlineLevel="0" collapsed="false">
      <c r="A61" s="260" t="s">
        <v>55</v>
      </c>
      <c r="B61" s="260"/>
      <c r="C61" s="260"/>
      <c r="D61" s="260"/>
      <c r="E61" s="260"/>
      <c r="F61" s="260"/>
      <c r="G61" s="260"/>
      <c r="H61" s="260"/>
      <c r="I61" s="260"/>
      <c r="J61" s="206"/>
    </row>
    <row r="62" s="147" customFormat="true" ht="17.1" hidden="false" customHeight="true" outlineLevel="0" collapsed="false">
      <c r="A62" s="166" t="n">
        <v>45</v>
      </c>
      <c r="B62" s="261"/>
      <c r="C62" s="168"/>
      <c r="D62" s="175" t="s">
        <v>56</v>
      </c>
      <c r="F62" s="246" t="s">
        <v>16</v>
      </c>
      <c r="G62" s="262" t="s">
        <v>17</v>
      </c>
      <c r="H62" s="263"/>
      <c r="I62" s="171"/>
      <c r="J62" s="158"/>
    </row>
    <row r="63" s="158" customFormat="true" ht="17.1" hidden="false" customHeight="true" outlineLevel="0" collapsed="false">
      <c r="A63" s="166" t="n">
        <f aca="false">A62+1</f>
        <v>46</v>
      </c>
      <c r="B63" s="225"/>
      <c r="C63" s="227"/>
      <c r="D63" s="227"/>
      <c r="E63" s="196" t="s">
        <v>42</v>
      </c>
      <c r="F63" s="175" t="s">
        <v>24</v>
      </c>
      <c r="G63" s="180" t="s">
        <v>17</v>
      </c>
      <c r="H63" s="264"/>
      <c r="I63" s="171"/>
    </row>
    <row r="64" s="147" customFormat="true" ht="17.1" hidden="false" customHeight="true" outlineLevel="0" collapsed="false">
      <c r="A64" s="166" t="n">
        <f aca="false">A63+1</f>
        <v>47</v>
      </c>
      <c r="B64" s="265"/>
      <c r="C64" s="175"/>
      <c r="D64" s="175"/>
      <c r="E64" s="266" t="s">
        <v>57</v>
      </c>
      <c r="F64" s="175" t="s">
        <v>24</v>
      </c>
      <c r="G64" s="197" t="s">
        <v>29</v>
      </c>
      <c r="H64" s="198"/>
      <c r="I64" s="178"/>
      <c r="J64" s="158"/>
    </row>
    <row r="65" s="147" customFormat="true" ht="17.1" hidden="false" customHeight="true" outlineLevel="0" collapsed="false">
      <c r="A65" s="166" t="n">
        <f aca="false">A64+1</f>
        <v>48</v>
      </c>
      <c r="B65" s="265"/>
      <c r="C65" s="175"/>
      <c r="D65" s="175"/>
      <c r="E65" s="191" t="s">
        <v>58</v>
      </c>
      <c r="F65" s="175" t="s">
        <v>24</v>
      </c>
      <c r="G65" s="192" t="s">
        <v>29</v>
      </c>
      <c r="H65" s="193"/>
      <c r="I65" s="178"/>
      <c r="J65" s="158"/>
    </row>
    <row r="66" s="147" customFormat="true" ht="17.1" hidden="false" customHeight="true" outlineLevel="0" collapsed="false">
      <c r="A66" s="166" t="n">
        <f aca="false">A65+1</f>
        <v>49</v>
      </c>
      <c r="B66" s="265"/>
      <c r="C66" s="175"/>
      <c r="D66" s="175"/>
      <c r="E66" s="197" t="s">
        <v>40</v>
      </c>
      <c r="F66" s="175" t="s">
        <v>26</v>
      </c>
      <c r="G66" s="180" t="s">
        <v>29</v>
      </c>
      <c r="H66" s="181"/>
      <c r="I66" s="224"/>
    </row>
    <row r="67" s="158" customFormat="true" ht="17.1" hidden="false" customHeight="true" outlineLevel="0" collapsed="false">
      <c r="A67" s="166" t="n">
        <f aca="false">A66+1</f>
        <v>50</v>
      </c>
      <c r="B67" s="217"/>
      <c r="C67" s="218"/>
      <c r="D67" s="174"/>
      <c r="E67" s="192" t="s">
        <v>41</v>
      </c>
      <c r="F67" s="219" t="s">
        <v>26</v>
      </c>
      <c r="G67" s="229" t="s">
        <v>17</v>
      </c>
      <c r="H67" s="230"/>
      <c r="I67" s="178"/>
    </row>
    <row r="68" s="158" customFormat="true" ht="17.1" hidden="false" customHeight="true" outlineLevel="0" collapsed="false">
      <c r="A68" s="166" t="n">
        <f aca="false">A67+1</f>
        <v>51</v>
      </c>
      <c r="B68" s="217"/>
      <c r="C68" s="218"/>
      <c r="D68" s="174"/>
      <c r="E68" s="195" t="s">
        <v>42</v>
      </c>
      <c r="F68" s="175" t="s">
        <v>16</v>
      </c>
      <c r="G68" s="176" t="s">
        <v>17</v>
      </c>
      <c r="H68" s="177"/>
      <c r="I68" s="224"/>
    </row>
    <row r="69" s="147" customFormat="true" ht="17.1" hidden="false" customHeight="true" outlineLevel="0" collapsed="false">
      <c r="A69" s="166" t="n">
        <f aca="false">A68+1</f>
        <v>52</v>
      </c>
      <c r="B69" s="275"/>
      <c r="C69" s="251"/>
      <c r="D69" s="175"/>
      <c r="E69" s="192" t="s">
        <v>27</v>
      </c>
      <c r="F69" s="175" t="s">
        <v>16</v>
      </c>
      <c r="G69" s="176" t="s">
        <v>17</v>
      </c>
      <c r="H69" s="177"/>
      <c r="I69" s="178"/>
    </row>
    <row r="70" s="147" customFormat="true" ht="17.1" hidden="false" customHeight="true" outlineLevel="0" collapsed="false">
      <c r="A70" s="166" t="n">
        <f aca="false">A69+1</f>
        <v>53</v>
      </c>
      <c r="B70" s="217"/>
      <c r="C70" s="218"/>
      <c r="D70" s="174"/>
      <c r="E70" s="192" t="s">
        <v>58</v>
      </c>
      <c r="F70" s="219" t="s">
        <v>24</v>
      </c>
      <c r="G70" s="229" t="s">
        <v>29</v>
      </c>
      <c r="H70" s="230"/>
      <c r="I70" s="178"/>
      <c r="J70" s="158"/>
    </row>
    <row r="71" s="147" customFormat="true" ht="17.1" hidden="false" customHeight="true" outlineLevel="0" collapsed="false">
      <c r="A71" s="166" t="n">
        <f aca="false">A70+1</f>
        <v>54</v>
      </c>
      <c r="B71" s="217"/>
      <c r="C71" s="218"/>
      <c r="D71" s="174"/>
      <c r="E71" s="192" t="s">
        <v>59</v>
      </c>
      <c r="F71" s="219" t="s">
        <v>26</v>
      </c>
      <c r="G71" s="229" t="s">
        <v>17</v>
      </c>
      <c r="H71" s="230"/>
      <c r="I71" s="224"/>
    </row>
    <row r="72" s="147" customFormat="true" ht="17.1" hidden="false" customHeight="true" outlineLevel="0" collapsed="false">
      <c r="A72" s="166" t="n">
        <f aca="false">A71+1</f>
        <v>55</v>
      </c>
      <c r="B72" s="217"/>
      <c r="C72" s="218"/>
      <c r="D72" s="175"/>
      <c r="E72" s="192" t="s">
        <v>60</v>
      </c>
      <c r="F72" s="219"/>
      <c r="G72" s="192" t="s">
        <v>17</v>
      </c>
      <c r="H72" s="192"/>
      <c r="I72" s="224"/>
    </row>
    <row r="73" s="147" customFormat="true" ht="17.1" hidden="false" customHeight="true" outlineLevel="0" collapsed="false">
      <c r="A73" s="407" t="n">
        <f aca="false">A72+1</f>
        <v>56</v>
      </c>
      <c r="B73" s="288"/>
      <c r="C73" s="289"/>
      <c r="D73" s="227"/>
      <c r="E73" s="408" t="s">
        <v>42</v>
      </c>
      <c r="F73" s="227" t="s">
        <v>24</v>
      </c>
      <c r="G73" s="248" t="s">
        <v>17</v>
      </c>
      <c r="H73" s="170"/>
      <c r="I73" s="250"/>
    </row>
    <row r="74" s="147" customFormat="true" ht="17.1" hidden="false" customHeight="true" outlineLevel="0" collapsed="false">
      <c r="A74" s="407" t="n">
        <f aca="false">A73+1</f>
        <v>57</v>
      </c>
      <c r="B74" s="288"/>
      <c r="C74" s="289"/>
      <c r="D74" s="227"/>
      <c r="E74" s="409" t="s">
        <v>43</v>
      </c>
      <c r="F74" s="282"/>
      <c r="G74" s="410" t="s">
        <v>33</v>
      </c>
      <c r="H74" s="228"/>
      <c r="I74" s="276"/>
    </row>
    <row r="75" s="158" customFormat="true" ht="17.1" hidden="false" customHeight="true" outlineLevel="0" collapsed="false">
      <c r="A75" s="166" t="n">
        <f aca="false">A74+1</f>
        <v>58</v>
      </c>
      <c r="B75" s="275"/>
      <c r="C75" s="175"/>
      <c r="D75" s="175"/>
      <c r="E75" s="214" t="s">
        <v>43</v>
      </c>
      <c r="F75" s="175"/>
      <c r="G75" s="180" t="s">
        <v>33</v>
      </c>
      <c r="H75" s="180"/>
      <c r="I75" s="178"/>
    </row>
    <row r="76" s="207" customFormat="true" ht="29.25" hidden="false" customHeight="true" outlineLevel="0" collapsed="false">
      <c r="A76" s="260" t="s">
        <v>61</v>
      </c>
      <c r="B76" s="260"/>
      <c r="C76" s="260"/>
      <c r="D76" s="260"/>
      <c r="E76" s="260"/>
      <c r="F76" s="260"/>
      <c r="G76" s="260"/>
      <c r="H76" s="260"/>
      <c r="I76" s="260"/>
      <c r="J76" s="206"/>
    </row>
    <row r="77" s="147" customFormat="true" ht="17.1" hidden="false" customHeight="true" outlineLevel="0" collapsed="false">
      <c r="A77" s="168" t="n">
        <v>59</v>
      </c>
      <c r="B77" s="221"/>
      <c r="C77" s="168"/>
      <c r="D77" s="175" t="s">
        <v>37</v>
      </c>
      <c r="E77" s="277"/>
      <c r="F77" s="246" t="s">
        <v>16</v>
      </c>
      <c r="G77" s="169"/>
      <c r="H77" s="169"/>
      <c r="I77" s="247"/>
      <c r="J77" s="158"/>
    </row>
    <row r="78" s="147" customFormat="true" ht="24.75" hidden="false" customHeight="true" outlineLevel="0" collapsed="false">
      <c r="A78" s="168" t="n">
        <f aca="false">A77+1</f>
        <v>60</v>
      </c>
      <c r="B78" s="221"/>
      <c r="C78" s="175"/>
      <c r="D78" s="175"/>
      <c r="E78" s="180" t="s">
        <v>62</v>
      </c>
      <c r="F78" s="175" t="s">
        <v>48</v>
      </c>
      <c r="G78" s="180" t="s">
        <v>17</v>
      </c>
      <c r="H78" s="181"/>
      <c r="I78" s="178"/>
      <c r="J78" s="158"/>
    </row>
    <row r="79" s="147" customFormat="true" ht="17.1" hidden="false" customHeight="true" outlineLevel="0" collapsed="false">
      <c r="A79" s="168" t="n">
        <f aca="false">A78+1</f>
        <v>61</v>
      </c>
      <c r="B79" s="221"/>
      <c r="C79" s="175"/>
      <c r="D79" s="175"/>
      <c r="E79" s="180" t="s">
        <v>63</v>
      </c>
      <c r="F79" s="175" t="s">
        <v>26</v>
      </c>
      <c r="G79" s="190" t="s">
        <v>17</v>
      </c>
      <c r="H79" s="278"/>
      <c r="I79" s="178"/>
      <c r="J79" s="158"/>
    </row>
    <row r="80" s="147" customFormat="true" ht="16.5" hidden="false" customHeight="true" outlineLevel="0" collapsed="false">
      <c r="A80" s="168" t="n">
        <f aca="false">A79+1</f>
        <v>62</v>
      </c>
      <c r="B80" s="221"/>
      <c r="C80" s="175"/>
      <c r="D80" s="174"/>
      <c r="E80" s="180" t="s">
        <v>64</v>
      </c>
      <c r="F80" s="219" t="s">
        <v>26</v>
      </c>
      <c r="G80" s="229" t="s">
        <v>17</v>
      </c>
      <c r="H80" s="230"/>
      <c r="I80" s="279"/>
    </row>
    <row r="81" s="147" customFormat="true" ht="16.5" hidden="false" customHeight="true" outlineLevel="0" collapsed="false">
      <c r="A81" s="247" t="n">
        <f aca="false">A80+1</f>
        <v>63</v>
      </c>
      <c r="B81" s="281"/>
      <c r="C81" s="227"/>
      <c r="D81" s="282"/>
      <c r="E81" s="180" t="s">
        <v>62</v>
      </c>
      <c r="F81" s="283"/>
      <c r="G81" s="284" t="s">
        <v>17</v>
      </c>
      <c r="H81" s="230"/>
    </row>
    <row r="82" s="147" customFormat="true" ht="16.5" hidden="false" customHeight="true" outlineLevel="0" collapsed="false">
      <c r="A82" s="168" t="n">
        <f aca="false">A81+1</f>
        <v>64</v>
      </c>
      <c r="B82" s="221"/>
      <c r="C82" s="175"/>
      <c r="D82" s="174"/>
      <c r="E82" s="180" t="s">
        <v>47</v>
      </c>
      <c r="F82" s="219" t="s">
        <v>24</v>
      </c>
      <c r="G82" s="229" t="s">
        <v>17</v>
      </c>
      <c r="H82" s="230"/>
      <c r="I82" s="279"/>
    </row>
    <row r="83" s="147" customFormat="true" ht="17.1" hidden="false" customHeight="true" outlineLevel="0" collapsed="false">
      <c r="A83" s="168" t="n">
        <f aca="false">A82+1</f>
        <v>65</v>
      </c>
      <c r="B83" s="225"/>
      <c r="C83" s="227"/>
      <c r="D83" s="227"/>
      <c r="E83" s="192" t="s">
        <v>41</v>
      </c>
      <c r="F83" s="175" t="s">
        <v>26</v>
      </c>
      <c r="G83" s="192" t="s">
        <v>17</v>
      </c>
      <c r="H83" s="192"/>
      <c r="I83" s="175"/>
    </row>
    <row r="84" s="147" customFormat="true" ht="17.1" hidden="false" customHeight="true" outlineLevel="0" collapsed="false">
      <c r="A84" s="168" t="n">
        <f aca="false">A83+1</f>
        <v>66</v>
      </c>
      <c r="B84" s="190"/>
      <c r="C84" s="175"/>
      <c r="D84" s="175"/>
      <c r="E84" s="196" t="s">
        <v>65</v>
      </c>
      <c r="F84" s="175" t="s">
        <v>24</v>
      </c>
      <c r="G84" s="180" t="s">
        <v>29</v>
      </c>
      <c r="H84" s="180"/>
      <c r="I84" s="227"/>
      <c r="J84" s="158"/>
    </row>
    <row r="85" s="147" customFormat="true" ht="17.1" hidden="false" customHeight="true" outlineLevel="0" collapsed="false">
      <c r="A85" s="168" t="n">
        <f aca="false">A84+1</f>
        <v>67</v>
      </c>
      <c r="B85" s="275"/>
      <c r="C85" s="175"/>
      <c r="D85" s="175"/>
      <c r="E85" s="192" t="s">
        <v>41</v>
      </c>
      <c r="F85" s="219" t="s">
        <v>26</v>
      </c>
      <c r="G85" s="192" t="s">
        <v>17</v>
      </c>
      <c r="H85" s="192"/>
      <c r="I85" s="227"/>
    </row>
    <row r="86" s="147" customFormat="true" ht="17.1" hidden="false" customHeight="true" outlineLevel="0" collapsed="false">
      <c r="A86" s="227" t="n">
        <v>68</v>
      </c>
      <c r="B86" s="411"/>
      <c r="C86" s="227"/>
      <c r="D86" s="227"/>
      <c r="E86" s="299" t="s">
        <v>99</v>
      </c>
      <c r="F86" s="219"/>
      <c r="G86" s="192" t="s">
        <v>17</v>
      </c>
      <c r="H86" s="192"/>
      <c r="I86" s="227"/>
    </row>
    <row r="87" s="207" customFormat="true" ht="24.75" hidden="false" customHeight="true" outlineLevel="0" collapsed="false">
      <c r="A87" s="249" t="s">
        <v>66</v>
      </c>
      <c r="B87" s="249"/>
      <c r="C87" s="249"/>
      <c r="D87" s="249"/>
      <c r="E87" s="249"/>
      <c r="F87" s="249"/>
      <c r="G87" s="249"/>
      <c r="H87" s="249"/>
      <c r="I87" s="249"/>
      <c r="J87" s="206"/>
    </row>
    <row r="88" s="147" customFormat="true" ht="17.1" hidden="false" customHeight="true" outlineLevel="0" collapsed="false">
      <c r="A88" s="166" t="n">
        <v>69</v>
      </c>
      <c r="B88" s="187"/>
      <c r="C88" s="168"/>
      <c r="D88" s="175" t="s">
        <v>37</v>
      </c>
      <c r="F88" s="246" t="s">
        <v>16</v>
      </c>
      <c r="G88" s="189" t="s">
        <v>17</v>
      </c>
      <c r="H88" s="170"/>
      <c r="I88" s="171"/>
    </row>
    <row r="89" s="147" customFormat="true" ht="17.1" hidden="false" customHeight="true" outlineLevel="0" collapsed="false">
      <c r="A89" s="166" t="n">
        <f aca="false">A88+1</f>
        <v>70</v>
      </c>
      <c r="B89" s="190"/>
      <c r="C89" s="175"/>
      <c r="D89" s="175"/>
      <c r="E89" s="180" t="s">
        <v>64</v>
      </c>
      <c r="F89" s="175" t="s">
        <v>48</v>
      </c>
      <c r="G89" s="180" t="s">
        <v>17</v>
      </c>
      <c r="H89" s="181"/>
      <c r="I89" s="178"/>
    </row>
    <row r="90" s="147" customFormat="true" ht="17.1" hidden="false" customHeight="true" outlineLevel="0" collapsed="false">
      <c r="A90" s="166" t="n">
        <f aca="false">A89+1</f>
        <v>71</v>
      </c>
      <c r="B90" s="190"/>
      <c r="C90" s="175"/>
      <c r="D90" s="175"/>
      <c r="E90" s="180" t="s">
        <v>64</v>
      </c>
      <c r="F90" s="175"/>
      <c r="G90" s="197" t="s">
        <v>17</v>
      </c>
      <c r="H90" s="198"/>
      <c r="I90" s="178"/>
    </row>
    <row r="91" s="147" customFormat="true" ht="17.1" hidden="false" customHeight="true" outlineLevel="0" collapsed="false">
      <c r="A91" s="166" t="n">
        <f aca="false">A90+1</f>
        <v>72</v>
      </c>
      <c r="B91" s="190"/>
      <c r="C91" s="175"/>
      <c r="D91" s="175"/>
      <c r="E91" s="197" t="s">
        <v>67</v>
      </c>
      <c r="F91" s="175" t="s">
        <v>24</v>
      </c>
      <c r="G91" s="197" t="s">
        <v>17</v>
      </c>
      <c r="H91" s="198"/>
      <c r="I91" s="178"/>
    </row>
    <row r="92" s="147" customFormat="true" ht="17.1" hidden="false" customHeight="true" outlineLevel="0" collapsed="false">
      <c r="A92" s="166" t="n">
        <f aca="false">A91+1</f>
        <v>73</v>
      </c>
      <c r="B92" s="217"/>
      <c r="C92" s="218"/>
      <c r="D92" s="174"/>
      <c r="E92" s="192" t="s">
        <v>68</v>
      </c>
      <c r="F92" s="219" t="s">
        <v>39</v>
      </c>
      <c r="G92" s="229" t="s">
        <v>29</v>
      </c>
      <c r="H92" s="230"/>
      <c r="I92" s="178"/>
    </row>
    <row r="93" s="158" customFormat="true" ht="17.1" hidden="false" customHeight="true" outlineLevel="0" collapsed="false">
      <c r="A93" s="166" t="n">
        <f aca="false">A92+1</f>
        <v>74</v>
      </c>
      <c r="B93" s="288"/>
      <c r="C93" s="289"/>
      <c r="D93" s="282"/>
      <c r="E93" s="229" t="s">
        <v>69</v>
      </c>
      <c r="F93" s="290" t="s">
        <v>16</v>
      </c>
      <c r="G93" s="229" t="s">
        <v>17</v>
      </c>
      <c r="H93" s="291"/>
      <c r="I93" s="178"/>
    </row>
    <row r="94" s="158" customFormat="true" ht="17.1" hidden="false" customHeight="true" outlineLevel="0" collapsed="false">
      <c r="A94" s="166" t="n">
        <f aca="false">A93+1</f>
        <v>75</v>
      </c>
      <c r="B94" s="217"/>
      <c r="C94" s="218"/>
      <c r="D94" s="174"/>
      <c r="E94" s="191" t="s">
        <v>47</v>
      </c>
      <c r="F94" s="219" t="s">
        <v>16</v>
      </c>
      <c r="G94" s="229" t="s">
        <v>17</v>
      </c>
      <c r="H94" s="291"/>
      <c r="I94" s="178"/>
    </row>
    <row r="95" s="147" customFormat="true" ht="17.1" hidden="false" customHeight="true" outlineLevel="0" collapsed="false">
      <c r="A95" s="166" t="n">
        <f aca="false">A94+1</f>
        <v>76</v>
      </c>
      <c r="B95" s="216"/>
      <c r="C95" s="174"/>
      <c r="D95" s="174"/>
      <c r="E95" s="183" t="s">
        <v>41</v>
      </c>
      <c r="F95" s="174" t="s">
        <v>16</v>
      </c>
      <c r="G95" s="292" t="s">
        <v>17</v>
      </c>
      <c r="H95" s="293"/>
      <c r="I95" s="227"/>
    </row>
    <row r="96" s="147" customFormat="true" ht="24.75" hidden="false" customHeight="true" outlineLevel="0" collapsed="false">
      <c r="A96" s="166" t="n">
        <f aca="false">A95+1</f>
        <v>77</v>
      </c>
      <c r="B96" s="221"/>
      <c r="C96" s="175"/>
      <c r="D96" s="175"/>
      <c r="E96" s="180" t="s">
        <v>63</v>
      </c>
      <c r="F96" s="175" t="s">
        <v>48</v>
      </c>
      <c r="G96" s="180" t="s">
        <v>17</v>
      </c>
      <c r="H96" s="181"/>
      <c r="I96" s="178"/>
    </row>
    <row r="97" s="147" customFormat="true" ht="24.75" hidden="false" customHeight="true" outlineLevel="0" collapsed="false">
      <c r="A97" s="166" t="n">
        <f aca="false">A96+1</f>
        <v>78</v>
      </c>
      <c r="B97" s="221"/>
      <c r="C97" s="175"/>
      <c r="D97" s="175"/>
      <c r="E97" s="180" t="s">
        <v>62</v>
      </c>
      <c r="F97" s="175" t="s">
        <v>48</v>
      </c>
      <c r="G97" s="180" t="s">
        <v>17</v>
      </c>
      <c r="H97" s="181"/>
      <c r="I97" s="224"/>
    </row>
    <row r="98" s="147" customFormat="true" ht="24.75" hidden="false" customHeight="true" outlineLevel="0" collapsed="false">
      <c r="A98" s="166" t="n">
        <f aca="false">A97+1</f>
        <v>79</v>
      </c>
      <c r="B98" s="221"/>
      <c r="C98" s="175"/>
      <c r="D98" s="175"/>
      <c r="E98" s="180" t="s">
        <v>62</v>
      </c>
      <c r="F98" s="175" t="s">
        <v>48</v>
      </c>
      <c r="G98" s="180" t="s">
        <v>17</v>
      </c>
      <c r="H98" s="181"/>
      <c r="I98" s="224"/>
    </row>
    <row r="99" s="147" customFormat="true" ht="24.75" hidden="false" customHeight="true" outlineLevel="0" collapsed="false">
      <c r="A99" s="166" t="n">
        <f aca="false">A98+1</f>
        <v>80</v>
      </c>
      <c r="B99" s="221"/>
      <c r="C99" s="175"/>
      <c r="D99" s="175"/>
      <c r="E99" s="180" t="s">
        <v>70</v>
      </c>
      <c r="F99" s="175"/>
      <c r="G99" s="180" t="s">
        <v>33</v>
      </c>
      <c r="H99" s="181"/>
      <c r="I99" s="178"/>
    </row>
    <row r="100" s="147" customFormat="true" ht="24.75" hidden="false" customHeight="true" outlineLevel="0" collapsed="false">
      <c r="A100" s="166" t="n">
        <f aca="false">A99+1</f>
        <v>81</v>
      </c>
      <c r="B100" s="221"/>
      <c r="C100" s="175"/>
      <c r="D100" s="175"/>
      <c r="E100" s="180" t="s">
        <v>70</v>
      </c>
      <c r="F100" s="175"/>
      <c r="G100" s="180" t="s">
        <v>33</v>
      </c>
      <c r="H100" s="180"/>
      <c r="I100" s="178"/>
    </row>
    <row r="101" s="147" customFormat="true" ht="24.75" hidden="false" customHeight="true" outlineLevel="0" collapsed="false">
      <c r="A101" s="166" t="n">
        <f aca="false">A100+1</f>
        <v>82</v>
      </c>
      <c r="B101" s="221"/>
      <c r="C101" s="175"/>
      <c r="D101" s="175"/>
      <c r="E101" s="180" t="s">
        <v>60</v>
      </c>
      <c r="F101" s="175"/>
      <c r="G101" s="180" t="s">
        <v>17</v>
      </c>
      <c r="H101" s="180"/>
    </row>
    <row r="102" s="207" customFormat="true" ht="21.75" hidden="false" customHeight="true" outlineLevel="0" collapsed="false">
      <c r="A102" s="294" t="s">
        <v>71</v>
      </c>
      <c r="B102" s="294"/>
      <c r="C102" s="294"/>
      <c r="D102" s="294"/>
      <c r="E102" s="294"/>
      <c r="F102" s="294"/>
      <c r="G102" s="294"/>
      <c r="H102" s="294"/>
      <c r="I102" s="294"/>
      <c r="J102" s="206"/>
    </row>
    <row r="103" s="147" customFormat="true" ht="17.1" hidden="false" customHeight="true" outlineLevel="0" collapsed="false">
      <c r="A103" s="166" t="n">
        <v>83</v>
      </c>
      <c r="B103" s="245"/>
      <c r="C103" s="168"/>
      <c r="D103" s="175" t="s">
        <v>72</v>
      </c>
      <c r="F103" s="246" t="s">
        <v>16</v>
      </c>
      <c r="G103" s="189" t="s">
        <v>17</v>
      </c>
      <c r="H103" s="170"/>
      <c r="I103" s="250"/>
      <c r="J103" s="158"/>
    </row>
    <row r="104" s="147" customFormat="true" ht="17.1" hidden="false" customHeight="true" outlineLevel="0" collapsed="false">
      <c r="A104" s="166" t="n">
        <f aca="false">A103+1</f>
        <v>84</v>
      </c>
      <c r="B104" s="190"/>
      <c r="C104" s="175"/>
      <c r="D104" s="175"/>
      <c r="E104" s="196" t="s">
        <v>64</v>
      </c>
      <c r="F104" s="175" t="s">
        <v>16</v>
      </c>
      <c r="G104" s="180" t="s">
        <v>17</v>
      </c>
      <c r="H104" s="170"/>
      <c r="I104" s="250"/>
      <c r="J104" s="158"/>
    </row>
    <row r="105" s="147" customFormat="true" ht="17.1" hidden="false" customHeight="true" outlineLevel="0" collapsed="false">
      <c r="A105" s="407" t="n">
        <f aca="false">A104+1</f>
        <v>85</v>
      </c>
      <c r="B105" s="225"/>
      <c r="C105" s="227"/>
      <c r="D105" s="227"/>
      <c r="E105" s="408" t="s">
        <v>42</v>
      </c>
      <c r="F105" s="227" t="s">
        <v>16</v>
      </c>
      <c r="G105" s="248" t="s">
        <v>17</v>
      </c>
      <c r="H105" s="170"/>
      <c r="I105" s="250"/>
      <c r="J105" s="158"/>
    </row>
    <row r="106" s="147" customFormat="true" ht="17.1" hidden="true" customHeight="true" outlineLevel="0" collapsed="false">
      <c r="A106" s="166" t="n">
        <f aca="false">A105+1</f>
        <v>86</v>
      </c>
      <c r="B106" s="190"/>
      <c r="C106" s="175"/>
      <c r="D106" s="175"/>
      <c r="E106" s="191"/>
      <c r="F106" s="175"/>
      <c r="G106" s="176"/>
      <c r="H106" s="295"/>
      <c r="I106" s="250"/>
      <c r="J106" s="158"/>
    </row>
    <row r="107" s="147" customFormat="true" ht="17.1" hidden="false" customHeight="true" outlineLevel="0" collapsed="false">
      <c r="A107" s="166" t="n">
        <v>86</v>
      </c>
      <c r="B107" s="190"/>
      <c r="C107" s="175"/>
      <c r="D107" s="175"/>
      <c r="E107" s="196" t="s">
        <v>65</v>
      </c>
      <c r="F107" s="175" t="s">
        <v>24</v>
      </c>
      <c r="G107" s="180" t="s">
        <v>29</v>
      </c>
      <c r="H107" s="170"/>
      <c r="I107" s="250"/>
      <c r="J107" s="158"/>
    </row>
    <row r="108" s="147" customFormat="true" ht="17.1" hidden="false" customHeight="true" outlineLevel="0" collapsed="false">
      <c r="A108" s="166" t="n">
        <f aca="false">A107+1</f>
        <v>87</v>
      </c>
      <c r="B108" s="190"/>
      <c r="C108" s="175"/>
      <c r="D108" s="175"/>
      <c r="E108" s="196" t="s">
        <v>65</v>
      </c>
      <c r="F108" s="175" t="s">
        <v>24</v>
      </c>
      <c r="G108" s="180" t="s">
        <v>29</v>
      </c>
      <c r="H108" s="181"/>
      <c r="I108" s="224"/>
      <c r="J108" s="158"/>
    </row>
    <row r="109" s="158" customFormat="true" ht="17.1" hidden="false" customHeight="true" outlineLevel="0" collapsed="false">
      <c r="A109" s="166" t="n">
        <f aca="false">A108+1</f>
        <v>88</v>
      </c>
      <c r="B109" s="216"/>
      <c r="C109" s="174"/>
      <c r="D109" s="174"/>
      <c r="E109" s="191" t="s">
        <v>41</v>
      </c>
      <c r="F109" s="219" t="s">
        <v>16</v>
      </c>
      <c r="G109" s="229" t="s">
        <v>17</v>
      </c>
      <c r="H109" s="230"/>
      <c r="I109" s="178"/>
    </row>
    <row r="110" s="158" customFormat="true" ht="17.1" hidden="false" customHeight="true" outlineLevel="0" collapsed="false">
      <c r="A110" s="166" t="n">
        <f aca="false">A109+1</f>
        <v>89</v>
      </c>
      <c r="B110" s="296"/>
      <c r="C110" s="282"/>
      <c r="D110" s="282"/>
      <c r="E110" s="196" t="s">
        <v>47</v>
      </c>
      <c r="F110" s="175" t="s">
        <v>26</v>
      </c>
      <c r="G110" s="183" t="s">
        <v>17</v>
      </c>
      <c r="H110" s="184"/>
      <c r="I110" s="297"/>
    </row>
    <row r="111" s="158" customFormat="true" ht="17.1" hidden="false" customHeight="true" outlineLevel="0" collapsed="false">
      <c r="A111" s="166" t="n">
        <f aca="false">A110+1</f>
        <v>90</v>
      </c>
      <c r="B111" s="216"/>
      <c r="C111" s="174"/>
      <c r="D111" s="174"/>
      <c r="E111" s="196" t="s">
        <v>43</v>
      </c>
      <c r="F111" s="175"/>
      <c r="G111" s="183" t="s">
        <v>33</v>
      </c>
      <c r="H111" s="228"/>
      <c r="I111" s="276"/>
    </row>
    <row r="112" s="158" customFormat="true" ht="17.1" hidden="false" customHeight="true" outlineLevel="0" collapsed="false">
      <c r="A112" s="166" t="n">
        <f aca="false">A111+1</f>
        <v>91</v>
      </c>
      <c r="B112" s="216"/>
      <c r="C112" s="174"/>
      <c r="D112" s="174"/>
      <c r="E112" s="196" t="s">
        <v>43</v>
      </c>
      <c r="F112" s="175"/>
      <c r="G112" s="183" t="s">
        <v>33</v>
      </c>
      <c r="H112" s="228"/>
      <c r="I112" s="276"/>
    </row>
    <row r="113" s="158" customFormat="true" ht="17.1" hidden="false" customHeight="true" outlineLevel="0" collapsed="false">
      <c r="A113" s="407" t="n">
        <f aca="false">A112+1</f>
        <v>92</v>
      </c>
      <c r="B113" s="225"/>
      <c r="C113" s="227"/>
      <c r="D113" s="227"/>
      <c r="E113" s="248" t="s">
        <v>99</v>
      </c>
      <c r="F113" s="227"/>
      <c r="G113" s="248" t="s">
        <v>17</v>
      </c>
      <c r="H113" s="248"/>
      <c r="I113" s="227"/>
    </row>
    <row r="114" s="207" customFormat="true" ht="27" hidden="false" customHeight="true" outlineLevel="0" collapsed="false">
      <c r="A114" s="249" t="s">
        <v>73</v>
      </c>
      <c r="B114" s="249"/>
      <c r="C114" s="249"/>
      <c r="D114" s="249"/>
      <c r="E114" s="249"/>
      <c r="F114" s="249"/>
      <c r="G114" s="249"/>
      <c r="H114" s="249"/>
      <c r="I114" s="249"/>
      <c r="J114" s="206"/>
    </row>
    <row r="115" s="147" customFormat="true" ht="17.1" hidden="false" customHeight="true" outlineLevel="0" collapsed="false">
      <c r="A115" s="172" t="n">
        <v>93</v>
      </c>
      <c r="B115" s="221"/>
      <c r="C115" s="175"/>
      <c r="D115" s="175" t="s">
        <v>37</v>
      </c>
      <c r="E115" s="196"/>
      <c r="F115" s="214" t="s">
        <v>16</v>
      </c>
      <c r="G115" s="180" t="s">
        <v>17</v>
      </c>
      <c r="H115" s="181"/>
      <c r="I115" s="224"/>
      <c r="J115" s="158"/>
    </row>
    <row r="116" s="147" customFormat="true" ht="17.1" hidden="false" customHeight="true" outlineLevel="0" collapsed="false">
      <c r="A116" s="172" t="n">
        <f aca="false">A115+1</f>
        <v>94</v>
      </c>
      <c r="B116" s="190"/>
      <c r="C116" s="175"/>
      <c r="D116" s="175"/>
      <c r="E116" s="196" t="s">
        <v>47</v>
      </c>
      <c r="F116" s="175" t="s">
        <v>24</v>
      </c>
      <c r="G116" s="277" t="s">
        <v>17</v>
      </c>
      <c r="H116" s="295"/>
      <c r="I116" s="224"/>
      <c r="J116" s="158"/>
    </row>
    <row r="117" s="147" customFormat="true" ht="17.1" hidden="false" customHeight="true" outlineLevel="0" collapsed="false">
      <c r="A117" s="172" t="n">
        <f aca="false">A116+1</f>
        <v>95</v>
      </c>
      <c r="B117" s="190"/>
      <c r="C117" s="175"/>
      <c r="D117" s="175"/>
      <c r="E117" s="196" t="s">
        <v>47</v>
      </c>
      <c r="F117" s="175" t="s">
        <v>26</v>
      </c>
      <c r="G117" s="183" t="s">
        <v>17</v>
      </c>
      <c r="H117" s="228"/>
      <c r="I117" s="297"/>
      <c r="J117" s="158"/>
    </row>
    <row r="118" s="158" customFormat="true" ht="17.1" hidden="false" customHeight="true" outlineLevel="0" collapsed="false">
      <c r="A118" s="341" t="n">
        <f aca="false">A117+1</f>
        <v>96</v>
      </c>
      <c r="B118" s="225"/>
      <c r="C118" s="227"/>
      <c r="D118" s="227"/>
      <c r="E118" s="266" t="s">
        <v>57</v>
      </c>
      <c r="F118" s="227" t="s">
        <v>26</v>
      </c>
      <c r="G118" s="299" t="s">
        <v>17</v>
      </c>
      <c r="H118" s="300"/>
      <c r="I118" s="224"/>
    </row>
    <row r="119" s="147" customFormat="true" ht="17.1" hidden="false" customHeight="true" outlineLevel="0" collapsed="false">
      <c r="A119" s="172" t="n">
        <f aca="false">A118+1</f>
        <v>97</v>
      </c>
      <c r="B119" s="190"/>
      <c r="C119" s="175"/>
      <c r="D119" s="175"/>
      <c r="E119" s="196" t="s">
        <v>28</v>
      </c>
      <c r="F119" s="175" t="s">
        <v>24</v>
      </c>
      <c r="G119" s="180" t="s">
        <v>29</v>
      </c>
      <c r="H119" s="181"/>
      <c r="I119" s="224"/>
      <c r="J119" s="158"/>
    </row>
    <row r="120" s="147" customFormat="true" ht="17.1" hidden="false" customHeight="true" outlineLevel="0" collapsed="false">
      <c r="A120" s="172" t="n">
        <f aca="false">A119+1</f>
        <v>98</v>
      </c>
      <c r="B120" s="190"/>
      <c r="C120" s="175"/>
      <c r="D120" s="175"/>
      <c r="E120" s="196" t="s">
        <v>28</v>
      </c>
      <c r="F120" s="175" t="s">
        <v>24</v>
      </c>
      <c r="G120" s="197" t="s">
        <v>29</v>
      </c>
      <c r="H120" s="198"/>
      <c r="I120" s="224"/>
    </row>
    <row r="121" customFormat="false" ht="25.5" hidden="false" customHeight="false" outlineLevel="0" collapsed="false">
      <c r="C121" s="304" t="s">
        <v>74</v>
      </c>
    </row>
    <row r="122" customFormat="false" ht="16.5" hidden="false" customHeight="false" outlineLevel="0" collapsed="false">
      <c r="C122" s="304"/>
    </row>
    <row r="123" customFormat="false" ht="15.75" hidden="false" customHeight="false" outlineLevel="0" collapsed="false">
      <c r="C123" s="305" t="s">
        <v>75</v>
      </c>
      <c r="D123" s="306"/>
      <c r="E123" s="307" t="s">
        <v>15</v>
      </c>
      <c r="I123" s="308" t="s">
        <v>93</v>
      </c>
    </row>
    <row r="124" customFormat="false" ht="15.75" hidden="false" customHeight="false" outlineLevel="0" collapsed="false">
      <c r="C124" s="309" t="s">
        <v>78</v>
      </c>
      <c r="D124" s="224"/>
      <c r="E124" s="310" t="s">
        <v>94</v>
      </c>
      <c r="I124" s="165" t="s">
        <v>95</v>
      </c>
    </row>
    <row r="125" customFormat="false" ht="15.75" hidden="false" customHeight="false" outlineLevel="0" collapsed="false">
      <c r="C125" s="309" t="s">
        <v>81</v>
      </c>
      <c r="D125" s="224"/>
    </row>
    <row r="126" customFormat="false" ht="15.75" hidden="false" customHeight="false" outlineLevel="0" collapsed="false">
      <c r="C126" s="309" t="s">
        <v>82</v>
      </c>
      <c r="D126" s="224"/>
    </row>
    <row r="127" customFormat="false" ht="15.75" hidden="false" customHeight="false" outlineLevel="0" collapsed="false">
      <c r="C127" s="309" t="s">
        <v>83</v>
      </c>
      <c r="D127" s="224"/>
    </row>
    <row r="128" customFormat="false" ht="15.75" hidden="false" customHeight="false" outlineLevel="0" collapsed="false">
      <c r="C128" s="309" t="s">
        <v>84</v>
      </c>
      <c r="D128" s="224" t="n">
        <v>14</v>
      </c>
    </row>
    <row r="129" customFormat="false" ht="15.75" hidden="false" customHeight="false" outlineLevel="0" collapsed="false">
      <c r="C129" s="309" t="s">
        <v>85</v>
      </c>
      <c r="D129" s="224" t="n">
        <v>84</v>
      </c>
      <c r="I129" s="147" t="s">
        <v>96</v>
      </c>
    </row>
    <row r="130" customFormat="false" ht="31.5" hidden="false" customHeight="false" outlineLevel="0" collapsed="false">
      <c r="C130" s="309" t="s">
        <v>86</v>
      </c>
      <c r="D130" s="224" t="n">
        <v>98</v>
      </c>
      <c r="I130" s="147" t="s">
        <v>97</v>
      </c>
    </row>
    <row r="131" customFormat="false" ht="94.5" hidden="false" customHeight="true" outlineLevel="0" collapsed="false">
      <c r="C131" s="311" t="s">
        <v>87</v>
      </c>
      <c r="D131" s="312"/>
    </row>
    <row r="132" customFormat="false" ht="67.5" hidden="false" customHeight="true" outlineLevel="0" collapsed="false">
      <c r="C132" s="313" t="s">
        <v>186</v>
      </c>
      <c r="D132" s="313"/>
      <c r="E132" s="313"/>
      <c r="F132" s="313"/>
      <c r="G132" s="313"/>
      <c r="H132" s="313"/>
      <c r="I132" s="313"/>
    </row>
    <row r="133" customFormat="false" ht="18" hidden="false" customHeight="true" outlineLevel="0" collapsed="false">
      <c r="C133" s="304" t="s">
        <v>89</v>
      </c>
    </row>
    <row r="134" customFormat="false" ht="18" hidden="false" customHeight="true" outlineLevel="0" collapsed="false">
      <c r="C134" s="304" t="s">
        <v>90</v>
      </c>
    </row>
    <row r="135" s="147" customFormat="true" ht="38.25" hidden="false" customHeight="true" outlineLevel="0" collapsed="false">
      <c r="A135" s="146"/>
      <c r="C135" s="315" t="s">
        <v>91</v>
      </c>
      <c r="D135" s="316"/>
      <c r="E135" s="316"/>
      <c r="F135" s="316"/>
      <c r="J135" s="148"/>
    </row>
    <row r="136" s="147" customFormat="true" ht="15.75" hidden="false" customHeight="true" outlineLevel="0" collapsed="false">
      <c r="A136" s="146"/>
      <c r="C136" s="317"/>
      <c r="D136" s="316"/>
      <c r="E136" s="316"/>
      <c r="F136" s="316"/>
      <c r="J136" s="148"/>
    </row>
    <row r="137" s="147" customFormat="true" ht="15.75" hidden="false" customHeight="false" outlineLevel="0" collapsed="false">
      <c r="A137" s="146"/>
      <c r="C137" s="317"/>
      <c r="D137" s="146"/>
      <c r="E137" s="146"/>
      <c r="J137" s="148"/>
    </row>
    <row r="138" s="147" customFormat="true" ht="15.75" hidden="false" customHeight="false" outlineLevel="0" collapsed="false">
      <c r="A138" s="146"/>
      <c r="C138" s="317"/>
      <c r="D138" s="318"/>
      <c r="E138" s="146"/>
      <c r="J138" s="148"/>
    </row>
    <row r="139" s="147" customFormat="true" ht="15.75" hidden="false" customHeight="false" outlineLevel="0" collapsed="false">
      <c r="A139" s="146"/>
      <c r="C139" s="317"/>
      <c r="D139" s="319"/>
      <c r="E139" s="146"/>
      <c r="F139" s="146"/>
      <c r="G139" s="146"/>
      <c r="H139" s="146"/>
      <c r="J139" s="148"/>
    </row>
    <row r="140" s="147" customFormat="true" ht="15.75" hidden="false" customHeight="false" outlineLevel="0" collapsed="false">
      <c r="A140" s="146"/>
      <c r="C140" s="320"/>
      <c r="F140" s="318"/>
      <c r="J140" s="148"/>
    </row>
    <row r="141" s="147" customFormat="true" ht="15.75" hidden="false" customHeight="false" outlineLevel="0" collapsed="false">
      <c r="A141" s="146"/>
      <c r="C141" s="320"/>
      <c r="F141" s="319"/>
      <c r="J141" s="148"/>
    </row>
    <row r="142" s="147" customFormat="true" ht="15.75" hidden="false" customHeight="false" outlineLevel="0" collapsed="false">
      <c r="A142" s="146"/>
      <c r="C142" s="320"/>
      <c r="J142" s="148"/>
    </row>
    <row r="143" s="147" customFormat="true" ht="15.75" hidden="false" customHeight="false" outlineLevel="0" collapsed="false">
      <c r="A143" s="146"/>
      <c r="C143" s="320"/>
      <c r="J143" s="148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50"/>
      <c r="B3" s="150"/>
      <c r="C3" s="150"/>
      <c r="D3" s="150"/>
      <c r="F3" s="150"/>
      <c r="G3" s="151" t="s">
        <v>92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153" t="s">
        <v>5</v>
      </c>
      <c r="B7" s="154" t="s">
        <v>6</v>
      </c>
      <c r="C7" s="154" t="s">
        <v>7</v>
      </c>
      <c r="D7" s="155" t="s">
        <v>8</v>
      </c>
      <c r="E7" s="155"/>
      <c r="F7" s="154" t="s">
        <v>9</v>
      </c>
      <c r="G7" s="154" t="s">
        <v>10</v>
      </c>
      <c r="H7" s="156"/>
      <c r="I7" s="157" t="s">
        <v>11</v>
      </c>
      <c r="J7" s="158"/>
    </row>
    <row r="8" s="147" customFormat="true" ht="30" hidden="false" customHeight="true" outlineLevel="0" collapsed="false">
      <c r="A8" s="153"/>
      <c r="B8" s="154"/>
      <c r="C8" s="154"/>
      <c r="D8" s="159"/>
      <c r="E8" s="159"/>
      <c r="F8" s="154"/>
      <c r="G8" s="154"/>
      <c r="H8" s="160"/>
      <c r="I8" s="157"/>
      <c r="J8" s="158"/>
    </row>
    <row r="9" s="147" customFormat="true" ht="95.25" hidden="false" customHeight="true" outlineLevel="0" collapsed="false">
      <c r="A9" s="153"/>
      <c r="B9" s="154"/>
      <c r="C9" s="154"/>
      <c r="D9" s="161" t="s">
        <v>12</v>
      </c>
      <c r="E9" s="161" t="s">
        <v>13</v>
      </c>
      <c r="F9" s="154"/>
      <c r="G9" s="154"/>
      <c r="H9" s="162"/>
      <c r="I9" s="157"/>
      <c r="J9" s="158"/>
    </row>
    <row r="10" s="165" customFormat="true" ht="23.25" hidden="false" customHeight="true" outlineLevel="0" collapsed="false">
      <c r="A10" s="163" t="s">
        <v>14</v>
      </c>
      <c r="B10" s="163"/>
      <c r="C10" s="163"/>
      <c r="D10" s="163"/>
      <c r="E10" s="163"/>
      <c r="F10" s="163"/>
      <c r="G10" s="163"/>
      <c r="H10" s="163"/>
      <c r="I10" s="163"/>
      <c r="J10" s="164"/>
    </row>
    <row r="11" s="147" customFormat="true" ht="17.1" hidden="false" customHeight="true" outlineLevel="0" collapsed="false">
      <c r="A11" s="166" t="n">
        <v>1</v>
      </c>
      <c r="B11" s="167"/>
      <c r="C11" s="168"/>
      <c r="D11" s="167" t="s">
        <v>15</v>
      </c>
      <c r="E11" s="168"/>
      <c r="F11" s="169" t="s">
        <v>16</v>
      </c>
      <c r="G11" s="169" t="s">
        <v>17</v>
      </c>
      <c r="H11" s="170"/>
      <c r="I11" s="171" t="s">
        <v>187</v>
      </c>
      <c r="J11" s="158"/>
    </row>
    <row r="12" s="147" customFormat="true" ht="17.1" hidden="false" customHeight="true" outlineLevel="0" collapsed="false">
      <c r="A12" s="172" t="n">
        <f aca="false">A11+1</f>
        <v>2</v>
      </c>
      <c r="B12" s="173"/>
      <c r="C12" s="174"/>
      <c r="D12" s="173" t="s">
        <v>18</v>
      </c>
      <c r="E12" s="175"/>
      <c r="F12" s="176" t="s">
        <v>16</v>
      </c>
      <c r="G12" s="176" t="s">
        <v>17</v>
      </c>
      <c r="H12" s="177"/>
      <c r="I12" s="178" t="s">
        <v>188</v>
      </c>
      <c r="J12" s="158"/>
    </row>
    <row r="13" s="147" customFormat="true" ht="17.1" hidden="false" customHeight="true" outlineLevel="0" collapsed="false">
      <c r="A13" s="172" t="n">
        <f aca="false">A12+1</f>
        <v>3</v>
      </c>
      <c r="B13" s="173"/>
      <c r="C13" s="175"/>
      <c r="D13" s="179" t="s">
        <v>19</v>
      </c>
      <c r="E13" s="175"/>
      <c r="F13" s="180" t="s">
        <v>16</v>
      </c>
      <c r="G13" s="180" t="s">
        <v>17</v>
      </c>
      <c r="H13" s="181"/>
      <c r="I13" s="178" t="s">
        <v>189</v>
      </c>
      <c r="J13" s="158"/>
    </row>
    <row r="14" s="147" customFormat="true" ht="17.1" hidden="false" customHeight="true" outlineLevel="0" collapsed="false">
      <c r="A14" s="172" t="n">
        <f aca="false">A13+1</f>
        <v>4</v>
      </c>
      <c r="B14" s="182"/>
      <c r="D14" s="182" t="s">
        <v>20</v>
      </c>
      <c r="E14" s="174"/>
      <c r="F14" s="183" t="s">
        <v>16</v>
      </c>
      <c r="G14" s="183" t="s">
        <v>17</v>
      </c>
      <c r="H14" s="184"/>
      <c r="I14" s="185" t="s">
        <v>190</v>
      </c>
      <c r="J14" s="158"/>
    </row>
    <row r="15" s="165" customFormat="true" ht="27" hidden="false" customHeight="true" outlineLevel="0" collapsed="false">
      <c r="A15" s="186" t="s">
        <v>21</v>
      </c>
      <c r="B15" s="186"/>
      <c r="C15" s="186"/>
      <c r="D15" s="186"/>
      <c r="E15" s="186"/>
      <c r="F15" s="186"/>
      <c r="G15" s="186"/>
      <c r="H15" s="186"/>
      <c r="I15" s="186"/>
      <c r="J15" s="164"/>
    </row>
    <row r="16" s="147" customFormat="true" ht="15.75" hidden="false" customHeight="false" outlineLevel="0" collapsed="false">
      <c r="A16" s="166" t="n">
        <f aca="false">A14+1</f>
        <v>5</v>
      </c>
      <c r="B16" s="187"/>
      <c r="C16" s="168"/>
      <c r="D16" s="175" t="s">
        <v>22</v>
      </c>
      <c r="E16" s="188"/>
      <c r="F16" s="189" t="s">
        <v>16</v>
      </c>
      <c r="G16" s="189" t="s">
        <v>17</v>
      </c>
      <c r="H16" s="170"/>
      <c r="I16" s="171" t="s">
        <v>191</v>
      </c>
      <c r="J16" s="158"/>
    </row>
    <row r="17" s="147" customFormat="true" ht="17.1" hidden="false" customHeight="true" outlineLevel="0" collapsed="false">
      <c r="A17" s="166" t="n">
        <f aca="false">A16+1</f>
        <v>6</v>
      </c>
      <c r="B17" s="190"/>
      <c r="C17" s="175"/>
      <c r="D17" s="175"/>
      <c r="E17" s="191" t="s">
        <v>23</v>
      </c>
      <c r="F17" s="175" t="s">
        <v>24</v>
      </c>
      <c r="G17" s="192" t="s">
        <v>17</v>
      </c>
      <c r="H17" s="193"/>
      <c r="I17" s="178" t="s">
        <v>192</v>
      </c>
      <c r="J17" s="158"/>
    </row>
    <row r="18" s="147" customFormat="true" ht="17.1" hidden="false" customHeight="true" outlineLevel="0" collapsed="false">
      <c r="A18" s="166" t="n">
        <f aca="false">A17+1</f>
        <v>7</v>
      </c>
      <c r="B18" s="194"/>
      <c r="C18" s="175"/>
      <c r="D18" s="175"/>
      <c r="E18" s="195" t="s">
        <v>25</v>
      </c>
      <c r="F18" s="175" t="s">
        <v>26</v>
      </c>
      <c r="G18" s="176" t="s">
        <v>17</v>
      </c>
      <c r="H18" s="177"/>
      <c r="I18" s="178" t="s">
        <v>193</v>
      </c>
      <c r="J18" s="158"/>
    </row>
    <row r="19" s="147" customFormat="true" ht="17.1" hidden="false" customHeight="true" outlineLevel="0" collapsed="false">
      <c r="A19" s="166" t="n">
        <f aca="false">A18+1</f>
        <v>8</v>
      </c>
      <c r="B19" s="190"/>
      <c r="C19" s="175"/>
      <c r="D19" s="175"/>
      <c r="E19" s="196" t="s">
        <v>27</v>
      </c>
      <c r="F19" s="175" t="s">
        <v>26</v>
      </c>
      <c r="G19" s="180" t="s">
        <v>17</v>
      </c>
      <c r="H19" s="181"/>
      <c r="I19" s="178" t="s">
        <v>106</v>
      </c>
      <c r="J19" s="158"/>
    </row>
    <row r="20" s="147" customFormat="true" ht="17.1" hidden="false" customHeight="true" outlineLevel="0" collapsed="false">
      <c r="A20" s="166" t="n">
        <f aca="false">A19+1</f>
        <v>9</v>
      </c>
      <c r="B20" s="190"/>
      <c r="C20" s="175"/>
      <c r="D20" s="175"/>
      <c r="E20" s="196" t="s">
        <v>28</v>
      </c>
      <c r="F20" s="175" t="s">
        <v>24</v>
      </c>
      <c r="G20" s="197" t="s">
        <v>29</v>
      </c>
      <c r="H20" s="198"/>
      <c r="I20" s="178" t="s">
        <v>107</v>
      </c>
      <c r="J20" s="158"/>
    </row>
    <row r="21" s="147" customFormat="true" ht="17.1" hidden="false" customHeight="true" outlineLevel="0" collapsed="false">
      <c r="A21" s="166" t="n">
        <v>10</v>
      </c>
      <c r="B21" s="199"/>
      <c r="C21" s="200"/>
      <c r="D21" s="200"/>
      <c r="E21" s="201" t="s">
        <v>25</v>
      </c>
      <c r="F21" s="200" t="s">
        <v>26</v>
      </c>
      <c r="G21" s="202" t="s">
        <v>17</v>
      </c>
      <c r="H21" s="203"/>
      <c r="I21" s="204" t="s">
        <v>108</v>
      </c>
      <c r="J21" s="158"/>
    </row>
    <row r="22" s="207" customFormat="true" ht="29.25" hidden="false" customHeight="true" outlineLevel="0" collapsed="false">
      <c r="A22" s="205" t="s">
        <v>30</v>
      </c>
      <c r="B22" s="205"/>
      <c r="C22" s="205"/>
      <c r="D22" s="205"/>
      <c r="E22" s="205"/>
      <c r="F22" s="205"/>
      <c r="G22" s="205"/>
      <c r="H22" s="205"/>
      <c r="I22" s="205"/>
      <c r="J22" s="206"/>
    </row>
    <row r="23" s="147" customFormat="true" ht="17.1" hidden="false" customHeight="true" outlineLevel="0" collapsed="false">
      <c r="A23" s="208" t="n">
        <v>11</v>
      </c>
      <c r="B23" s="187"/>
      <c r="C23" s="209"/>
      <c r="D23" s="209" t="s">
        <v>31</v>
      </c>
      <c r="E23" s="210"/>
      <c r="F23" s="211" t="s">
        <v>16</v>
      </c>
      <c r="G23" s="212" t="s">
        <v>17</v>
      </c>
      <c r="H23" s="213"/>
      <c r="I23" s="178" t="s">
        <v>194</v>
      </c>
      <c r="J23" s="158"/>
    </row>
    <row r="24" s="147" customFormat="true" ht="17.1" hidden="true" customHeight="true" outlineLevel="0" collapsed="false">
      <c r="A24" s="166" t="n">
        <f aca="false">A23+1</f>
        <v>12</v>
      </c>
      <c r="B24" s="190"/>
      <c r="C24" s="175"/>
      <c r="D24" s="175"/>
      <c r="E24" s="195"/>
      <c r="F24" s="214"/>
      <c r="G24" s="176" t="s">
        <v>17</v>
      </c>
      <c r="H24" s="177"/>
      <c r="I24" s="178"/>
      <c r="J24" s="158"/>
    </row>
    <row r="25" s="147" customFormat="true" ht="17.1" hidden="false" customHeight="true" outlineLevel="0" collapsed="false">
      <c r="A25" s="166" t="n">
        <v>12</v>
      </c>
      <c r="B25" s="190"/>
      <c r="C25" s="175"/>
      <c r="D25" s="175"/>
      <c r="E25" s="196" t="s">
        <v>32</v>
      </c>
      <c r="F25" s="175"/>
      <c r="G25" s="215" t="s">
        <v>33</v>
      </c>
      <c r="H25" s="181"/>
      <c r="I25" s="178" t="s">
        <v>195</v>
      </c>
      <c r="J25" s="158"/>
    </row>
    <row r="26" s="147" customFormat="true" ht="17.1" hidden="false" customHeight="true" outlineLevel="0" collapsed="false">
      <c r="A26" s="166" t="n">
        <v>13</v>
      </c>
      <c r="B26" s="190"/>
      <c r="C26" s="175"/>
      <c r="D26" s="175"/>
      <c r="E26" s="196" t="s">
        <v>32</v>
      </c>
      <c r="F26" s="175"/>
      <c r="G26" s="215" t="s">
        <v>33</v>
      </c>
      <c r="H26" s="181"/>
      <c r="I26" s="178" t="s">
        <v>196</v>
      </c>
      <c r="J26" s="158"/>
    </row>
    <row r="27" s="147" customFormat="true" ht="17.1" hidden="false" customHeight="true" outlineLevel="0" collapsed="false">
      <c r="A27" s="166" t="n">
        <f aca="false">A26+1</f>
        <v>14</v>
      </c>
      <c r="B27" s="190"/>
      <c r="C27" s="175"/>
      <c r="D27" s="175"/>
      <c r="E27" s="196" t="s">
        <v>32</v>
      </c>
      <c r="F27" s="175"/>
      <c r="G27" s="215" t="s">
        <v>33</v>
      </c>
      <c r="H27" s="181"/>
      <c r="I27" s="178" t="s">
        <v>197</v>
      </c>
      <c r="J27" s="158"/>
    </row>
    <row r="28" s="147" customFormat="true" ht="17.1" hidden="false" customHeight="true" outlineLevel="0" collapsed="false">
      <c r="A28" s="166" t="n">
        <f aca="false">A27+1</f>
        <v>15</v>
      </c>
      <c r="B28" s="216"/>
      <c r="C28" s="174"/>
      <c r="D28" s="174"/>
      <c r="E28" s="196" t="s">
        <v>32</v>
      </c>
      <c r="F28" s="175"/>
      <c r="G28" s="215" t="s">
        <v>33</v>
      </c>
      <c r="H28" s="181"/>
      <c r="I28" s="178" t="s">
        <v>198</v>
      </c>
      <c r="J28" s="158"/>
    </row>
    <row r="29" s="147" customFormat="true" ht="17.1" hidden="false" customHeight="true" outlineLevel="0" collapsed="false">
      <c r="A29" s="166" t="n">
        <f aca="false">A28+1</f>
        <v>16</v>
      </c>
      <c r="B29" s="216"/>
      <c r="C29" s="174"/>
      <c r="D29" s="174"/>
      <c r="E29" s="196" t="s">
        <v>32</v>
      </c>
      <c r="F29" s="175"/>
      <c r="G29" s="215" t="s">
        <v>33</v>
      </c>
      <c r="H29" s="181"/>
      <c r="I29" s="178" t="s">
        <v>199</v>
      </c>
      <c r="J29" s="158"/>
    </row>
    <row r="30" s="158" customFormat="true" ht="17.1" hidden="false" customHeight="true" outlineLevel="0" collapsed="false">
      <c r="A30" s="166" t="n">
        <f aca="false">A29+1</f>
        <v>17</v>
      </c>
      <c r="B30" s="217"/>
      <c r="C30" s="218"/>
      <c r="D30" s="174"/>
      <c r="E30" s="192" t="s">
        <v>34</v>
      </c>
      <c r="F30" s="219" t="s">
        <v>26</v>
      </c>
      <c r="G30" s="192" t="s">
        <v>33</v>
      </c>
      <c r="H30" s="192"/>
      <c r="I30" s="178" t="s">
        <v>200</v>
      </c>
    </row>
    <row r="31" s="158" customFormat="true" ht="17.1" hidden="false" customHeight="true" outlineLevel="0" collapsed="false">
      <c r="A31" s="166" t="n">
        <f aca="false">A30+1</f>
        <v>18</v>
      </c>
      <c r="B31" s="217"/>
      <c r="C31" s="218"/>
      <c r="D31" s="174"/>
      <c r="E31" s="220" t="s">
        <v>35</v>
      </c>
      <c r="F31" s="175"/>
      <c r="G31" s="180" t="s">
        <v>33</v>
      </c>
      <c r="H31" s="180"/>
      <c r="I31" s="178" t="s">
        <v>201</v>
      </c>
    </row>
    <row r="32" s="158" customFormat="true" ht="16.5" hidden="false" customHeight="true" outlineLevel="0" collapsed="false">
      <c r="A32" s="166" t="n">
        <f aca="false">A31+1</f>
        <v>19</v>
      </c>
      <c r="B32" s="221"/>
      <c r="C32" s="175"/>
      <c r="D32" s="175"/>
      <c r="E32" s="195" t="s">
        <v>35</v>
      </c>
      <c r="F32" s="219"/>
      <c r="G32" s="197" t="s">
        <v>33</v>
      </c>
      <c r="H32" s="193"/>
      <c r="I32" s="178" t="s">
        <v>202</v>
      </c>
    </row>
    <row r="33" s="207" customFormat="true" ht="34.5" hidden="false" customHeight="true" outlineLevel="0" collapsed="false">
      <c r="A33" s="222" t="s">
        <v>36</v>
      </c>
      <c r="B33" s="222"/>
      <c r="C33" s="222"/>
      <c r="D33" s="222"/>
      <c r="E33" s="222"/>
      <c r="F33" s="222"/>
      <c r="G33" s="222"/>
      <c r="H33" s="222"/>
      <c r="I33" s="222"/>
      <c r="J33" s="206"/>
    </row>
    <row r="34" s="147" customFormat="true" ht="17.1" hidden="false" customHeight="true" outlineLevel="0" collapsed="false">
      <c r="A34" s="166" t="n">
        <v>20</v>
      </c>
      <c r="B34" s="190"/>
      <c r="C34" s="175"/>
      <c r="D34" s="175" t="s">
        <v>37</v>
      </c>
      <c r="E34" s="223"/>
      <c r="F34" s="214" t="s">
        <v>16</v>
      </c>
      <c r="G34" s="169" t="s">
        <v>17</v>
      </c>
      <c r="H34" s="170"/>
      <c r="I34" s="224" t="s">
        <v>203</v>
      </c>
      <c r="J34" s="158"/>
    </row>
    <row r="35" s="147" customFormat="true" ht="17.1" hidden="false" customHeight="true" outlineLevel="0" collapsed="false">
      <c r="A35" s="166" t="n">
        <f aca="false">A34+1</f>
        <v>21</v>
      </c>
      <c r="B35" s="190"/>
      <c r="C35" s="175"/>
      <c r="D35" s="175"/>
      <c r="E35" s="196" t="s">
        <v>38</v>
      </c>
      <c r="F35" s="175" t="s">
        <v>26</v>
      </c>
      <c r="G35" s="180" t="s">
        <v>17</v>
      </c>
      <c r="H35" s="192"/>
      <c r="I35" s="224" t="s">
        <v>204</v>
      </c>
      <c r="J35" s="158"/>
    </row>
    <row r="36" s="158" customFormat="true" ht="17.1" hidden="false" customHeight="true" outlineLevel="0" collapsed="false">
      <c r="A36" s="166" t="n">
        <f aca="false">A35+1</f>
        <v>22</v>
      </c>
      <c r="B36" s="225"/>
      <c r="C36" s="226"/>
      <c r="D36" s="227"/>
      <c r="E36" s="196" t="s">
        <v>40</v>
      </c>
      <c r="F36" s="175" t="s">
        <v>24</v>
      </c>
      <c r="G36" s="183" t="s">
        <v>29</v>
      </c>
      <c r="H36" s="228"/>
      <c r="I36" s="224" t="s">
        <v>205</v>
      </c>
    </row>
    <row r="37" s="147" customFormat="true" ht="16.5" hidden="false" customHeight="true" outlineLevel="0" collapsed="false">
      <c r="A37" s="166" t="n">
        <f aca="false">A36+1</f>
        <v>23</v>
      </c>
      <c r="B37" s="199"/>
      <c r="C37" s="175"/>
      <c r="D37" s="175"/>
      <c r="E37" s="196" t="s">
        <v>41</v>
      </c>
      <c r="F37" s="175" t="s">
        <v>24</v>
      </c>
      <c r="G37" s="183" t="s">
        <v>17</v>
      </c>
      <c r="H37" s="184"/>
      <c r="I37" s="412" t="s">
        <v>121</v>
      </c>
    </row>
    <row r="38" s="147" customFormat="true" ht="16.5" hidden="false" customHeight="true" outlineLevel="0" collapsed="false">
      <c r="A38" s="166" t="n">
        <f aca="false">A37+1</f>
        <v>24</v>
      </c>
      <c r="B38" s="199"/>
      <c r="C38" s="175"/>
      <c r="D38" s="175"/>
      <c r="E38" s="191" t="s">
        <v>42</v>
      </c>
      <c r="F38" s="219" t="s">
        <v>26</v>
      </c>
      <c r="G38" s="229" t="s">
        <v>17</v>
      </c>
      <c r="H38" s="230"/>
      <c r="I38" s="178" t="s">
        <v>206</v>
      </c>
    </row>
    <row r="39" s="147" customFormat="true" ht="17.1" hidden="false" customHeight="true" outlineLevel="0" collapsed="false">
      <c r="A39" s="166" t="n">
        <f aca="false">A38+1</f>
        <v>25</v>
      </c>
      <c r="B39" s="199"/>
      <c r="C39" s="175"/>
      <c r="D39" s="175"/>
      <c r="E39" s="196" t="s">
        <v>43</v>
      </c>
      <c r="F39" s="175"/>
      <c r="G39" s="183" t="s">
        <v>33</v>
      </c>
      <c r="H39" s="184"/>
      <c r="I39" s="178" t="s">
        <v>207</v>
      </c>
    </row>
    <row r="40" s="147" customFormat="true" ht="17.1" hidden="false" customHeight="true" outlineLevel="0" collapsed="false">
      <c r="A40" s="166" t="n">
        <f aca="false">A39+1</f>
        <v>26</v>
      </c>
      <c r="B40" s="231"/>
      <c r="C40" s="174"/>
      <c r="D40" s="174"/>
      <c r="E40" s="232" t="s">
        <v>43</v>
      </c>
      <c r="F40" s="174"/>
      <c r="G40" s="183" t="s">
        <v>33</v>
      </c>
      <c r="H40" s="184"/>
      <c r="I40" s="178" t="s">
        <v>208</v>
      </c>
    </row>
    <row r="41" s="147" customFormat="true" ht="17.1" hidden="false" customHeight="true" outlineLevel="0" collapsed="false">
      <c r="A41" s="166" t="n">
        <f aca="false">A40+1</f>
        <v>27</v>
      </c>
      <c r="B41" s="216"/>
      <c r="C41" s="174"/>
      <c r="D41" s="174"/>
      <c r="E41" s="183" t="s">
        <v>28</v>
      </c>
      <c r="F41" s="174" t="s">
        <v>24</v>
      </c>
      <c r="G41" s="183" t="s">
        <v>29</v>
      </c>
      <c r="H41" s="184"/>
      <c r="I41" s="233" t="s">
        <v>125</v>
      </c>
      <c r="J41" s="158"/>
    </row>
    <row r="42" s="147" customFormat="true" ht="17.1" hidden="false" customHeight="true" outlineLevel="0" collapsed="false">
      <c r="A42" s="166" t="n">
        <f aca="false">A41+1</f>
        <v>28</v>
      </c>
      <c r="B42" s="216"/>
      <c r="C42" s="174"/>
      <c r="D42" s="174"/>
      <c r="E42" s="183" t="s">
        <v>44</v>
      </c>
      <c r="F42" s="174" t="s">
        <v>16</v>
      </c>
      <c r="G42" s="183" t="s">
        <v>17</v>
      </c>
      <c r="H42" s="183"/>
      <c r="I42" s="175" t="s">
        <v>209</v>
      </c>
    </row>
    <row r="43" s="147" customFormat="true" ht="17.1" hidden="false" customHeight="true" outlineLevel="0" collapsed="false">
      <c r="A43" s="239"/>
      <c r="B43" s="240"/>
      <c r="C43" s="326" t="s">
        <v>45</v>
      </c>
      <c r="D43" s="242"/>
      <c r="E43" s="243"/>
      <c r="F43" s="242"/>
      <c r="G43" s="243"/>
      <c r="H43" s="243"/>
      <c r="I43" s="244"/>
    </row>
    <row r="44" s="147" customFormat="true" ht="17.1" hidden="false" customHeight="true" outlineLevel="0" collapsed="false">
      <c r="A44" s="168" t="n">
        <v>29</v>
      </c>
      <c r="B44" s="245"/>
      <c r="C44" s="247"/>
      <c r="D44" s="168" t="s">
        <v>46</v>
      </c>
      <c r="E44" s="169"/>
      <c r="F44" s="247" t="s">
        <v>16</v>
      </c>
      <c r="G44" s="327" t="s">
        <v>17</v>
      </c>
      <c r="H44" s="169"/>
      <c r="I44" s="352" t="s">
        <v>210</v>
      </c>
    </row>
    <row r="45" s="147" customFormat="true" ht="17.1" hidden="false" customHeight="true" outlineLevel="0" collapsed="false">
      <c r="A45" s="168" t="n">
        <f aca="false">A44+1</f>
        <v>30</v>
      </c>
      <c r="B45" s="190"/>
      <c r="C45" s="247"/>
      <c r="D45" s="227"/>
      <c r="E45" s="180" t="s">
        <v>99</v>
      </c>
      <c r="F45" s="227"/>
      <c r="G45" s="248" t="s">
        <v>17</v>
      </c>
      <c r="H45" s="180"/>
      <c r="I45" s="256" t="s">
        <v>211</v>
      </c>
    </row>
    <row r="46" s="147" customFormat="true" ht="27.75" hidden="false" customHeight="true" outlineLevel="0" collapsed="false">
      <c r="A46" s="168" t="n">
        <f aca="false">A45+1</f>
        <v>31</v>
      </c>
      <c r="B46" s="190"/>
      <c r="C46" s="247"/>
      <c r="D46" s="227"/>
      <c r="E46" s="180" t="s">
        <v>129</v>
      </c>
      <c r="F46" s="227"/>
      <c r="G46" s="248" t="s">
        <v>17</v>
      </c>
      <c r="H46" s="180"/>
      <c r="I46" s="256" t="s">
        <v>212</v>
      </c>
    </row>
    <row r="47" s="147" customFormat="true" ht="17.1" hidden="false" customHeight="true" outlineLevel="0" collapsed="false">
      <c r="A47" s="168" t="n">
        <f aca="false">A46+1</f>
        <v>32</v>
      </c>
      <c r="B47" s="190"/>
      <c r="C47" s="247"/>
      <c r="D47" s="227"/>
      <c r="E47" s="180" t="s">
        <v>27</v>
      </c>
      <c r="F47" s="227" t="s">
        <v>16</v>
      </c>
      <c r="G47" s="248" t="s">
        <v>17</v>
      </c>
      <c r="H47" s="180"/>
      <c r="I47" s="256" t="s">
        <v>213</v>
      </c>
    </row>
    <row r="48" s="147" customFormat="true" ht="17.1" hidden="false" customHeight="true" outlineLevel="0" collapsed="false">
      <c r="A48" s="168" t="n">
        <f aca="false">A47+1</f>
        <v>33</v>
      </c>
      <c r="B48" s="190"/>
      <c r="C48" s="247"/>
      <c r="D48" s="227"/>
      <c r="E48" s="180" t="s">
        <v>27</v>
      </c>
      <c r="F48" s="227" t="s">
        <v>16</v>
      </c>
      <c r="G48" s="248" t="s">
        <v>17</v>
      </c>
      <c r="H48" s="180"/>
      <c r="I48" s="256" t="s">
        <v>132</v>
      </c>
    </row>
    <row r="49" s="207" customFormat="true" ht="24.75" hidden="false" customHeight="true" outlineLevel="0" collapsed="false">
      <c r="A49" s="249" t="s">
        <v>49</v>
      </c>
      <c r="B49" s="249"/>
      <c r="C49" s="249"/>
      <c r="D49" s="249"/>
      <c r="E49" s="249"/>
      <c r="F49" s="249"/>
      <c r="G49" s="249"/>
      <c r="H49" s="249"/>
      <c r="I49" s="249"/>
      <c r="J49" s="206"/>
    </row>
    <row r="50" s="147" customFormat="true" ht="17.1" hidden="false" customHeight="true" outlineLevel="0" collapsed="false">
      <c r="A50" s="166" t="n">
        <v>34</v>
      </c>
      <c r="B50" s="187"/>
      <c r="C50" s="168"/>
      <c r="D50" s="175" t="s">
        <v>37</v>
      </c>
      <c r="F50" s="246" t="s">
        <v>16</v>
      </c>
      <c r="G50" s="189" t="s">
        <v>17</v>
      </c>
      <c r="H50" s="170"/>
      <c r="I50" s="250" t="s">
        <v>214</v>
      </c>
      <c r="J50" s="158"/>
    </row>
    <row r="51" s="147" customFormat="true" ht="17.1" hidden="false" customHeight="true" outlineLevel="0" collapsed="false">
      <c r="A51" s="166" t="n">
        <f aca="false">A50+1</f>
        <v>35</v>
      </c>
      <c r="B51" s="190"/>
      <c r="C51" s="175"/>
      <c r="D51" s="175"/>
      <c r="E51" s="197" t="s">
        <v>50</v>
      </c>
      <c r="F51" s="175" t="s">
        <v>24</v>
      </c>
      <c r="G51" s="197" t="s">
        <v>17</v>
      </c>
      <c r="H51" s="198"/>
      <c r="I51" s="224" t="s">
        <v>215</v>
      </c>
      <c r="J51" s="158"/>
    </row>
    <row r="52" s="147" customFormat="true" ht="17.1" hidden="false" customHeight="true" outlineLevel="0" collapsed="false">
      <c r="A52" s="166" t="n">
        <f aca="false">A51+1</f>
        <v>36</v>
      </c>
      <c r="B52" s="190"/>
      <c r="C52" s="175"/>
      <c r="D52" s="175"/>
      <c r="E52" s="197" t="s">
        <v>50</v>
      </c>
      <c r="F52" s="175" t="s">
        <v>26</v>
      </c>
      <c r="G52" s="180" t="s">
        <v>51</v>
      </c>
      <c r="H52" s="181"/>
      <c r="I52" s="224" t="s">
        <v>216</v>
      </c>
      <c r="J52" s="158"/>
    </row>
    <row r="53" s="147" customFormat="true" ht="17.1" hidden="false" customHeight="true" outlineLevel="0" collapsed="false">
      <c r="A53" s="166" t="n">
        <f aca="false">A52+1</f>
        <v>37</v>
      </c>
      <c r="B53" s="190"/>
      <c r="C53" s="175"/>
      <c r="D53" s="175"/>
      <c r="E53" s="197" t="s">
        <v>50</v>
      </c>
      <c r="F53" s="175" t="s">
        <v>24</v>
      </c>
      <c r="G53" s="180" t="s">
        <v>29</v>
      </c>
      <c r="H53" s="181"/>
      <c r="I53" s="224" t="s">
        <v>217</v>
      </c>
      <c r="J53" s="158"/>
    </row>
    <row r="54" s="147" customFormat="true" ht="17.1" hidden="false" customHeight="true" outlineLevel="0" collapsed="false">
      <c r="A54" s="166" t="n">
        <f aca="false">A53+1</f>
        <v>38</v>
      </c>
      <c r="B54" s="190"/>
      <c r="C54" s="175"/>
      <c r="D54" s="175"/>
      <c r="E54" s="197" t="s">
        <v>50</v>
      </c>
      <c r="F54" s="175" t="s">
        <v>24</v>
      </c>
      <c r="G54" s="180" t="s">
        <v>29</v>
      </c>
      <c r="H54" s="181"/>
      <c r="I54" s="224" t="s">
        <v>218</v>
      </c>
      <c r="J54" s="158"/>
    </row>
    <row r="55" s="147" customFormat="true" ht="17.1" hidden="false" customHeight="true" outlineLevel="0" collapsed="false">
      <c r="A55" s="166" t="n">
        <f aca="false">A54+1</f>
        <v>39</v>
      </c>
      <c r="B55" s="190"/>
      <c r="C55" s="175"/>
      <c r="D55" s="175"/>
      <c r="E55" s="197" t="s">
        <v>50</v>
      </c>
      <c r="F55" s="175" t="s">
        <v>24</v>
      </c>
      <c r="G55" s="180" t="s">
        <v>29</v>
      </c>
      <c r="H55" s="181"/>
      <c r="I55" s="224" t="s">
        <v>219</v>
      </c>
      <c r="J55" s="158"/>
    </row>
    <row r="56" s="147" customFormat="true" ht="17.1" hidden="false" customHeight="true" outlineLevel="0" collapsed="false">
      <c r="A56" s="166" t="n">
        <f aca="false">A55+1</f>
        <v>40</v>
      </c>
      <c r="B56" s="190"/>
      <c r="C56" s="175"/>
      <c r="D56" s="175"/>
      <c r="E56" s="197" t="s">
        <v>50</v>
      </c>
      <c r="F56" s="175" t="s">
        <v>24</v>
      </c>
      <c r="G56" s="180" t="s">
        <v>29</v>
      </c>
      <c r="H56" s="181"/>
      <c r="I56" s="224" t="s">
        <v>220</v>
      </c>
      <c r="J56" s="158"/>
    </row>
    <row r="57" s="147" customFormat="true" ht="17.1" hidden="false" customHeight="true" outlineLevel="0" collapsed="false">
      <c r="A57" s="166" t="n">
        <f aca="false">A56+1</f>
        <v>41</v>
      </c>
      <c r="B57" s="190"/>
      <c r="C57" s="251"/>
      <c r="D57" s="175"/>
      <c r="E57" s="197" t="s">
        <v>50</v>
      </c>
      <c r="F57" s="175" t="s">
        <v>26</v>
      </c>
      <c r="G57" s="180" t="s">
        <v>17</v>
      </c>
      <c r="H57" s="181"/>
      <c r="I57" s="178" t="s">
        <v>221</v>
      </c>
    </row>
    <row r="58" s="147" customFormat="true" ht="17.1" hidden="false" customHeight="true" outlineLevel="0" collapsed="false">
      <c r="A58" s="166" t="n">
        <f aca="false">A57+1</f>
        <v>42</v>
      </c>
      <c r="B58" s="194"/>
      <c r="C58" s="175"/>
      <c r="D58" s="175"/>
      <c r="E58" s="252" t="s">
        <v>52</v>
      </c>
      <c r="F58" s="175" t="s">
        <v>24</v>
      </c>
      <c r="G58" s="252" t="s">
        <v>17</v>
      </c>
      <c r="H58" s="253"/>
      <c r="I58" s="224" t="s">
        <v>222</v>
      </c>
      <c r="J58" s="158"/>
    </row>
    <row r="59" s="147" customFormat="true" ht="17.1" hidden="false" customHeight="true" outlineLevel="0" collapsed="false">
      <c r="A59" s="166" t="n">
        <f aca="false">A58+1</f>
        <v>43</v>
      </c>
      <c r="B59" s="254"/>
      <c r="C59" s="175"/>
      <c r="D59" s="175"/>
      <c r="E59" s="413" t="s">
        <v>53</v>
      </c>
      <c r="F59" s="414" t="s">
        <v>16</v>
      </c>
      <c r="G59" s="180" t="s">
        <v>17</v>
      </c>
      <c r="H59" s="180"/>
      <c r="I59" s="415" t="s">
        <v>121</v>
      </c>
      <c r="J59" s="158"/>
    </row>
    <row r="60" s="147" customFormat="true" ht="17.1" hidden="false" customHeight="true" outlineLevel="0" collapsed="false">
      <c r="A60" s="258" t="n">
        <v>44</v>
      </c>
      <c r="B60" s="259"/>
      <c r="C60" s="175"/>
      <c r="D60" s="175"/>
      <c r="E60" s="413" t="s">
        <v>54</v>
      </c>
      <c r="F60" s="414"/>
      <c r="G60" s="416" t="s">
        <v>17</v>
      </c>
      <c r="H60" s="416"/>
      <c r="I60" s="238" t="s">
        <v>121</v>
      </c>
      <c r="J60" s="158"/>
    </row>
    <row r="61" s="207" customFormat="true" ht="24" hidden="false" customHeight="true" outlineLevel="0" collapsed="false">
      <c r="A61" s="260" t="s">
        <v>55</v>
      </c>
      <c r="B61" s="260"/>
      <c r="C61" s="260"/>
      <c r="D61" s="260"/>
      <c r="E61" s="260"/>
      <c r="F61" s="260"/>
      <c r="G61" s="260"/>
      <c r="H61" s="260"/>
      <c r="I61" s="260"/>
      <c r="J61" s="206"/>
    </row>
    <row r="62" s="147" customFormat="true" ht="17.1" hidden="false" customHeight="true" outlineLevel="0" collapsed="false">
      <c r="A62" s="166" t="n">
        <v>45</v>
      </c>
      <c r="B62" s="261"/>
      <c r="C62" s="168"/>
      <c r="D62" s="175" t="s">
        <v>56</v>
      </c>
      <c r="F62" s="246" t="s">
        <v>16</v>
      </c>
      <c r="G62" s="262" t="s">
        <v>17</v>
      </c>
      <c r="H62" s="263"/>
      <c r="I62" s="171" t="s">
        <v>223</v>
      </c>
      <c r="J62" s="158"/>
    </row>
    <row r="63" s="158" customFormat="true" ht="17.1" hidden="false" customHeight="true" outlineLevel="0" collapsed="false">
      <c r="A63" s="166" t="n">
        <f aca="false">A62+1</f>
        <v>46</v>
      </c>
      <c r="B63" s="225"/>
      <c r="C63" s="227"/>
      <c r="D63" s="227"/>
      <c r="E63" s="196" t="s">
        <v>42</v>
      </c>
      <c r="F63" s="175" t="s">
        <v>24</v>
      </c>
      <c r="G63" s="180" t="s">
        <v>17</v>
      </c>
      <c r="H63" s="264"/>
      <c r="I63" s="171" t="s">
        <v>224</v>
      </c>
    </row>
    <row r="64" s="147" customFormat="true" ht="17.1" hidden="false" customHeight="true" outlineLevel="0" collapsed="false">
      <c r="A64" s="166" t="n">
        <f aca="false">A63+1</f>
        <v>47</v>
      </c>
      <c r="B64" s="265"/>
      <c r="C64" s="175"/>
      <c r="D64" s="175"/>
      <c r="E64" s="266" t="s">
        <v>57</v>
      </c>
      <c r="F64" s="175" t="s">
        <v>24</v>
      </c>
      <c r="G64" s="197" t="s">
        <v>29</v>
      </c>
      <c r="H64" s="198"/>
      <c r="I64" s="178" t="s">
        <v>225</v>
      </c>
      <c r="J64" s="158"/>
    </row>
    <row r="65" s="147" customFormat="true" ht="17.1" hidden="false" customHeight="true" outlineLevel="0" collapsed="false">
      <c r="A65" s="166" t="n">
        <f aca="false">A64+1</f>
        <v>48</v>
      </c>
      <c r="B65" s="265"/>
      <c r="C65" s="175"/>
      <c r="D65" s="175"/>
      <c r="E65" s="191" t="s">
        <v>58</v>
      </c>
      <c r="F65" s="175" t="s">
        <v>24</v>
      </c>
      <c r="G65" s="192" t="s">
        <v>29</v>
      </c>
      <c r="H65" s="193"/>
      <c r="I65" s="417" t="s">
        <v>262</v>
      </c>
      <c r="J65" s="158"/>
    </row>
    <row r="66" s="147" customFormat="true" ht="17.1" hidden="false" customHeight="true" outlineLevel="0" collapsed="false">
      <c r="A66" s="166" t="n">
        <f aca="false">A65+1</f>
        <v>49</v>
      </c>
      <c r="B66" s="265"/>
      <c r="C66" s="175"/>
      <c r="D66" s="175"/>
      <c r="E66" s="197" t="s">
        <v>40</v>
      </c>
      <c r="F66" s="175" t="s">
        <v>26</v>
      </c>
      <c r="G66" s="180" t="s">
        <v>29</v>
      </c>
      <c r="H66" s="181"/>
      <c r="I66" s="224" t="s">
        <v>227</v>
      </c>
    </row>
    <row r="67" s="158" customFormat="true" ht="17.1" hidden="false" customHeight="true" outlineLevel="0" collapsed="false">
      <c r="A67" s="166" t="n">
        <f aca="false">A66+1</f>
        <v>50</v>
      </c>
      <c r="B67" s="217"/>
      <c r="C67" s="218"/>
      <c r="D67" s="174"/>
      <c r="E67" s="192" t="s">
        <v>41</v>
      </c>
      <c r="F67" s="219" t="s">
        <v>26</v>
      </c>
      <c r="G67" s="229" t="s">
        <v>17</v>
      </c>
      <c r="H67" s="230"/>
      <c r="I67" s="178" t="s">
        <v>228</v>
      </c>
    </row>
    <row r="68" s="158" customFormat="true" ht="17.1" hidden="false" customHeight="true" outlineLevel="0" collapsed="false">
      <c r="A68" s="166" t="n">
        <f aca="false">A67+1</f>
        <v>51</v>
      </c>
      <c r="B68" s="217"/>
      <c r="C68" s="218"/>
      <c r="D68" s="174"/>
      <c r="E68" s="195" t="s">
        <v>42</v>
      </c>
      <c r="F68" s="175" t="s">
        <v>16</v>
      </c>
      <c r="G68" s="176" t="s">
        <v>17</v>
      </c>
      <c r="H68" s="177"/>
      <c r="I68" s="274" t="s">
        <v>263</v>
      </c>
    </row>
    <row r="69" s="147" customFormat="true" ht="17.1" hidden="false" customHeight="true" outlineLevel="0" collapsed="false">
      <c r="A69" s="166" t="n">
        <f aca="false">A68+1</f>
        <v>52</v>
      </c>
      <c r="B69" s="275"/>
      <c r="C69" s="251"/>
      <c r="D69" s="175"/>
      <c r="E69" s="192" t="s">
        <v>27</v>
      </c>
      <c r="F69" s="175" t="s">
        <v>16</v>
      </c>
      <c r="G69" s="176" t="s">
        <v>17</v>
      </c>
      <c r="H69" s="177"/>
      <c r="I69" s="178" t="s">
        <v>230</v>
      </c>
    </row>
    <row r="70" s="147" customFormat="true" ht="17.1" hidden="false" customHeight="true" outlineLevel="0" collapsed="false">
      <c r="A70" s="166" t="n">
        <f aca="false">A69+1</f>
        <v>53</v>
      </c>
      <c r="B70" s="217"/>
      <c r="C70" s="218"/>
      <c r="D70" s="174"/>
      <c r="E70" s="192" t="s">
        <v>58</v>
      </c>
      <c r="F70" s="219" t="s">
        <v>24</v>
      </c>
      <c r="G70" s="229" t="s">
        <v>29</v>
      </c>
      <c r="H70" s="230"/>
      <c r="I70" s="178" t="s">
        <v>231</v>
      </c>
      <c r="J70" s="158"/>
    </row>
    <row r="71" s="147" customFormat="true" ht="17.1" hidden="false" customHeight="true" outlineLevel="0" collapsed="false">
      <c r="A71" s="166" t="n">
        <f aca="false">A70+1</f>
        <v>54</v>
      </c>
      <c r="B71" s="217"/>
      <c r="C71" s="218"/>
      <c r="D71" s="174"/>
      <c r="E71" s="192" t="s">
        <v>59</v>
      </c>
      <c r="F71" s="219" t="s">
        <v>26</v>
      </c>
      <c r="G71" s="229" t="s">
        <v>17</v>
      </c>
      <c r="H71" s="230"/>
      <c r="I71" s="224" t="s">
        <v>150</v>
      </c>
    </row>
    <row r="72" s="147" customFormat="true" ht="17.1" hidden="false" customHeight="true" outlineLevel="0" collapsed="false">
      <c r="A72" s="166" t="n">
        <f aca="false">A71+1</f>
        <v>55</v>
      </c>
      <c r="B72" s="217"/>
      <c r="C72" s="218"/>
      <c r="D72" s="175"/>
      <c r="E72" s="192" t="s">
        <v>60</v>
      </c>
      <c r="F72" s="219"/>
      <c r="G72" s="192" t="s">
        <v>17</v>
      </c>
      <c r="H72" s="192"/>
      <c r="I72" s="412" t="s">
        <v>232</v>
      </c>
    </row>
    <row r="73" s="147" customFormat="true" ht="17.1" hidden="false" customHeight="true" outlineLevel="0" collapsed="false">
      <c r="A73" s="166" t="n">
        <f aca="false">A72+1</f>
        <v>56</v>
      </c>
      <c r="B73" s="217"/>
      <c r="C73" s="218"/>
      <c r="D73" s="175"/>
      <c r="E73" s="418" t="s">
        <v>42</v>
      </c>
      <c r="F73" s="419" t="s">
        <v>24</v>
      </c>
      <c r="G73" s="420" t="s">
        <v>17</v>
      </c>
      <c r="H73" s="421"/>
      <c r="I73" s="422" t="s">
        <v>152</v>
      </c>
    </row>
    <row r="74" s="147" customFormat="true" ht="17.1" hidden="false" customHeight="true" outlineLevel="0" collapsed="false">
      <c r="A74" s="166" t="n">
        <f aca="false">A73+1</f>
        <v>57</v>
      </c>
      <c r="B74" s="217"/>
      <c r="C74" s="218"/>
      <c r="D74" s="175"/>
      <c r="E74" s="423" t="s">
        <v>43</v>
      </c>
      <c r="F74" s="424"/>
      <c r="G74" s="425" t="s">
        <v>33</v>
      </c>
      <c r="H74" s="426"/>
      <c r="I74" s="427" t="s">
        <v>233</v>
      </c>
    </row>
    <row r="75" s="158" customFormat="true" ht="17.1" hidden="false" customHeight="true" outlineLevel="0" collapsed="false">
      <c r="A75" s="166" t="n">
        <f aca="false">A74+1</f>
        <v>58</v>
      </c>
      <c r="B75" s="275"/>
      <c r="C75" s="175"/>
      <c r="D75" s="175"/>
      <c r="E75" s="214" t="s">
        <v>43</v>
      </c>
      <c r="F75" s="175"/>
      <c r="G75" s="180" t="s">
        <v>33</v>
      </c>
      <c r="H75" s="180"/>
      <c r="I75" s="417" t="s">
        <v>264</v>
      </c>
    </row>
    <row r="76" s="207" customFormat="true" ht="29.25" hidden="false" customHeight="true" outlineLevel="0" collapsed="false">
      <c r="A76" s="260" t="s">
        <v>61</v>
      </c>
      <c r="B76" s="260"/>
      <c r="C76" s="260"/>
      <c r="D76" s="260"/>
      <c r="E76" s="260"/>
      <c r="F76" s="260"/>
      <c r="G76" s="260"/>
      <c r="H76" s="260"/>
      <c r="I76" s="260"/>
      <c r="J76" s="206"/>
    </row>
    <row r="77" s="147" customFormat="true" ht="17.1" hidden="false" customHeight="true" outlineLevel="0" collapsed="false">
      <c r="A77" s="168" t="n">
        <v>59</v>
      </c>
      <c r="B77" s="221"/>
      <c r="C77" s="168"/>
      <c r="D77" s="175" t="s">
        <v>37</v>
      </c>
      <c r="E77" s="277"/>
      <c r="F77" s="246" t="s">
        <v>16</v>
      </c>
      <c r="G77" s="169"/>
      <c r="H77" s="169"/>
      <c r="I77" s="247" t="s">
        <v>154</v>
      </c>
      <c r="J77" s="158"/>
    </row>
    <row r="78" s="147" customFormat="true" ht="24.75" hidden="false" customHeight="true" outlineLevel="0" collapsed="false">
      <c r="A78" s="168" t="n">
        <f aca="false">A77+1</f>
        <v>60</v>
      </c>
      <c r="B78" s="221"/>
      <c r="C78" s="175"/>
      <c r="D78" s="175"/>
      <c r="E78" s="180" t="s">
        <v>62</v>
      </c>
      <c r="F78" s="175" t="s">
        <v>48</v>
      </c>
      <c r="G78" s="180" t="s">
        <v>17</v>
      </c>
      <c r="H78" s="181"/>
      <c r="I78" s="178" t="s">
        <v>235</v>
      </c>
      <c r="J78" s="158"/>
    </row>
    <row r="79" s="147" customFormat="true" ht="17.1" hidden="false" customHeight="true" outlineLevel="0" collapsed="false">
      <c r="A79" s="168" t="n">
        <f aca="false">A78+1</f>
        <v>61</v>
      </c>
      <c r="B79" s="221"/>
      <c r="C79" s="175"/>
      <c r="D79" s="175"/>
      <c r="E79" s="180" t="s">
        <v>63</v>
      </c>
      <c r="F79" s="175" t="s">
        <v>26</v>
      </c>
      <c r="G79" s="190" t="s">
        <v>17</v>
      </c>
      <c r="H79" s="278"/>
      <c r="I79" s="417" t="s">
        <v>121</v>
      </c>
      <c r="J79" s="158"/>
    </row>
    <row r="80" s="147" customFormat="true" ht="16.5" hidden="false" customHeight="true" outlineLevel="0" collapsed="false">
      <c r="A80" s="168" t="n">
        <f aca="false">A79+1</f>
        <v>62</v>
      </c>
      <c r="B80" s="221"/>
      <c r="C80" s="175"/>
      <c r="D80" s="174"/>
      <c r="E80" s="180" t="s">
        <v>64</v>
      </c>
      <c r="F80" s="219" t="s">
        <v>26</v>
      </c>
      <c r="G80" s="229" t="s">
        <v>17</v>
      </c>
      <c r="H80" s="230"/>
      <c r="I80" s="428" t="s">
        <v>121</v>
      </c>
    </row>
    <row r="81" s="147" customFormat="true" ht="16.5" hidden="false" customHeight="true" outlineLevel="0" collapsed="false">
      <c r="A81" s="247" t="n">
        <f aca="false">A80+1</f>
        <v>63</v>
      </c>
      <c r="B81" s="281"/>
      <c r="C81" s="227"/>
      <c r="D81" s="282"/>
      <c r="E81" s="180" t="s">
        <v>62</v>
      </c>
      <c r="F81" s="283"/>
      <c r="G81" s="284" t="s">
        <v>17</v>
      </c>
      <c r="H81" s="230"/>
      <c r="I81" s="429" t="s">
        <v>121</v>
      </c>
    </row>
    <row r="82" s="147" customFormat="true" ht="16.5" hidden="false" customHeight="true" outlineLevel="0" collapsed="false">
      <c r="A82" s="168" t="n">
        <f aca="false">A81+1</f>
        <v>64</v>
      </c>
      <c r="B82" s="221"/>
      <c r="C82" s="175"/>
      <c r="D82" s="174"/>
      <c r="E82" s="180" t="s">
        <v>47</v>
      </c>
      <c r="F82" s="219" t="s">
        <v>24</v>
      </c>
      <c r="G82" s="229" t="s">
        <v>17</v>
      </c>
      <c r="H82" s="230"/>
      <c r="I82" s="393" t="s">
        <v>236</v>
      </c>
    </row>
    <row r="83" s="147" customFormat="true" ht="17.1" hidden="false" customHeight="true" outlineLevel="0" collapsed="false">
      <c r="A83" s="168" t="n">
        <f aca="false">A82+1</f>
        <v>65</v>
      </c>
      <c r="B83" s="225"/>
      <c r="C83" s="227"/>
      <c r="D83" s="227"/>
      <c r="E83" s="192" t="s">
        <v>41</v>
      </c>
      <c r="F83" s="175" t="s">
        <v>26</v>
      </c>
      <c r="G83" s="192" t="s">
        <v>17</v>
      </c>
      <c r="H83" s="192"/>
      <c r="I83" s="175" t="s">
        <v>265</v>
      </c>
    </row>
    <row r="84" s="147" customFormat="true" ht="17.1" hidden="false" customHeight="true" outlineLevel="0" collapsed="false">
      <c r="A84" s="168" t="n">
        <f aca="false">A83+1</f>
        <v>66</v>
      </c>
      <c r="B84" s="190"/>
      <c r="C84" s="175"/>
      <c r="D84" s="175"/>
      <c r="E84" s="196" t="s">
        <v>65</v>
      </c>
      <c r="F84" s="175" t="s">
        <v>24</v>
      </c>
      <c r="G84" s="180" t="s">
        <v>29</v>
      </c>
      <c r="H84" s="180"/>
      <c r="I84" s="227" t="s">
        <v>266</v>
      </c>
      <c r="J84" s="158"/>
    </row>
    <row r="85" s="147" customFormat="true" ht="17.1" hidden="false" customHeight="true" outlineLevel="0" collapsed="false">
      <c r="A85" s="168" t="n">
        <f aca="false">A84+1</f>
        <v>67</v>
      </c>
      <c r="B85" s="275"/>
      <c r="C85" s="175"/>
      <c r="D85" s="175"/>
      <c r="E85" s="192" t="s">
        <v>41</v>
      </c>
      <c r="F85" s="219" t="s">
        <v>26</v>
      </c>
      <c r="G85" s="192" t="s">
        <v>17</v>
      </c>
      <c r="H85" s="192"/>
      <c r="I85" s="227" t="s">
        <v>267</v>
      </c>
    </row>
    <row r="86" s="147" customFormat="true" ht="17.1" hidden="false" customHeight="true" outlineLevel="0" collapsed="false">
      <c r="A86" s="175" t="n">
        <v>68</v>
      </c>
      <c r="B86" s="275"/>
      <c r="C86" s="175"/>
      <c r="D86" s="175"/>
      <c r="E86" s="430" t="s">
        <v>99</v>
      </c>
      <c r="F86" s="219"/>
      <c r="G86" s="192" t="s">
        <v>17</v>
      </c>
      <c r="H86" s="192"/>
      <c r="I86" s="227"/>
    </row>
    <row r="87" s="207" customFormat="true" ht="24.75" hidden="false" customHeight="true" outlineLevel="0" collapsed="false">
      <c r="A87" s="249" t="s">
        <v>66</v>
      </c>
      <c r="B87" s="249"/>
      <c r="C87" s="249"/>
      <c r="D87" s="249"/>
      <c r="E87" s="249"/>
      <c r="F87" s="249"/>
      <c r="G87" s="249"/>
      <c r="H87" s="249"/>
      <c r="I87" s="249"/>
      <c r="J87" s="206"/>
    </row>
    <row r="88" s="147" customFormat="true" ht="17.1" hidden="false" customHeight="true" outlineLevel="0" collapsed="false">
      <c r="A88" s="166" t="n">
        <v>69</v>
      </c>
      <c r="B88" s="187"/>
      <c r="C88" s="168"/>
      <c r="D88" s="175" t="s">
        <v>37</v>
      </c>
      <c r="F88" s="246" t="s">
        <v>16</v>
      </c>
      <c r="G88" s="189" t="s">
        <v>17</v>
      </c>
      <c r="H88" s="170"/>
      <c r="I88" s="171" t="s">
        <v>240</v>
      </c>
    </row>
    <row r="89" s="147" customFormat="true" ht="17.1" hidden="false" customHeight="true" outlineLevel="0" collapsed="false">
      <c r="A89" s="166" t="n">
        <f aca="false">A88+1</f>
        <v>70</v>
      </c>
      <c r="B89" s="190"/>
      <c r="C89" s="175"/>
      <c r="D89" s="175"/>
      <c r="E89" s="180" t="s">
        <v>64</v>
      </c>
      <c r="F89" s="175" t="s">
        <v>48</v>
      </c>
      <c r="G89" s="180" t="s">
        <v>17</v>
      </c>
      <c r="H89" s="181"/>
      <c r="I89" s="178" t="s">
        <v>241</v>
      </c>
    </row>
    <row r="90" s="147" customFormat="true" ht="17.1" hidden="false" customHeight="true" outlineLevel="0" collapsed="false">
      <c r="A90" s="166" t="n">
        <f aca="false">A89+1</f>
        <v>71</v>
      </c>
      <c r="B90" s="190"/>
      <c r="C90" s="175"/>
      <c r="D90" s="175"/>
      <c r="E90" s="180" t="s">
        <v>64</v>
      </c>
      <c r="F90" s="175"/>
      <c r="G90" s="197" t="s">
        <v>17</v>
      </c>
      <c r="H90" s="198"/>
      <c r="I90" s="178" t="s">
        <v>242</v>
      </c>
    </row>
    <row r="91" s="147" customFormat="true" ht="17.1" hidden="false" customHeight="true" outlineLevel="0" collapsed="false">
      <c r="A91" s="166" t="n">
        <f aca="false">A90+1</f>
        <v>72</v>
      </c>
      <c r="B91" s="190"/>
      <c r="C91" s="175"/>
      <c r="D91" s="175"/>
      <c r="E91" s="197" t="s">
        <v>67</v>
      </c>
      <c r="F91" s="175" t="s">
        <v>24</v>
      </c>
      <c r="G91" s="197" t="s">
        <v>17</v>
      </c>
      <c r="H91" s="198"/>
      <c r="I91" s="178" t="s">
        <v>243</v>
      </c>
    </row>
    <row r="92" s="147" customFormat="true" ht="17.1" hidden="false" customHeight="true" outlineLevel="0" collapsed="false">
      <c r="A92" s="166" t="n">
        <f aca="false">A91+1</f>
        <v>73</v>
      </c>
      <c r="B92" s="217"/>
      <c r="C92" s="218"/>
      <c r="D92" s="174"/>
      <c r="E92" s="192" t="s">
        <v>68</v>
      </c>
      <c r="F92" s="219" t="s">
        <v>39</v>
      </c>
      <c r="G92" s="229" t="s">
        <v>29</v>
      </c>
      <c r="H92" s="230"/>
      <c r="I92" s="178" t="s">
        <v>244</v>
      </c>
    </row>
    <row r="93" s="158" customFormat="true" ht="17.1" hidden="false" customHeight="true" outlineLevel="0" collapsed="false">
      <c r="A93" s="166" t="n">
        <f aca="false">A92+1</f>
        <v>74</v>
      </c>
      <c r="B93" s="288"/>
      <c r="C93" s="289"/>
      <c r="D93" s="282"/>
      <c r="E93" s="229" t="s">
        <v>69</v>
      </c>
      <c r="F93" s="290" t="s">
        <v>16</v>
      </c>
      <c r="G93" s="229" t="s">
        <v>17</v>
      </c>
      <c r="H93" s="291"/>
      <c r="I93" s="178" t="s">
        <v>245</v>
      </c>
    </row>
    <row r="94" s="158" customFormat="true" ht="17.1" hidden="false" customHeight="true" outlineLevel="0" collapsed="false">
      <c r="A94" s="166" t="n">
        <f aca="false">A93+1</f>
        <v>75</v>
      </c>
      <c r="B94" s="217"/>
      <c r="C94" s="218"/>
      <c r="D94" s="174"/>
      <c r="E94" s="191" t="s">
        <v>47</v>
      </c>
      <c r="F94" s="219" t="s">
        <v>16</v>
      </c>
      <c r="G94" s="229" t="s">
        <v>17</v>
      </c>
      <c r="H94" s="291"/>
      <c r="I94" s="431" t="s">
        <v>246</v>
      </c>
    </row>
    <row r="95" s="147" customFormat="true" ht="17.1" hidden="false" customHeight="true" outlineLevel="0" collapsed="false">
      <c r="A95" s="166" t="n">
        <f aca="false">A94+1</f>
        <v>76</v>
      </c>
      <c r="B95" s="216"/>
      <c r="C95" s="174"/>
      <c r="D95" s="174"/>
      <c r="E95" s="183" t="s">
        <v>41</v>
      </c>
      <c r="F95" s="174" t="s">
        <v>16</v>
      </c>
      <c r="G95" s="292" t="s">
        <v>17</v>
      </c>
      <c r="H95" s="293"/>
      <c r="I95" s="227" t="s">
        <v>247</v>
      </c>
    </row>
    <row r="96" s="147" customFormat="true" ht="24.75" hidden="false" customHeight="true" outlineLevel="0" collapsed="false">
      <c r="A96" s="166" t="n">
        <f aca="false">A95+1</f>
        <v>77</v>
      </c>
      <c r="B96" s="221"/>
      <c r="C96" s="175"/>
      <c r="D96" s="175"/>
      <c r="E96" s="180" t="s">
        <v>63</v>
      </c>
      <c r="F96" s="175" t="s">
        <v>48</v>
      </c>
      <c r="G96" s="180" t="s">
        <v>17</v>
      </c>
      <c r="H96" s="181"/>
      <c r="I96" s="417" t="s">
        <v>268</v>
      </c>
    </row>
    <row r="97" s="147" customFormat="true" ht="24.75" hidden="false" customHeight="true" outlineLevel="0" collapsed="false">
      <c r="A97" s="166" t="n">
        <f aca="false">A96+1</f>
        <v>78</v>
      </c>
      <c r="B97" s="221"/>
      <c r="C97" s="175"/>
      <c r="D97" s="175"/>
      <c r="E97" s="180" t="s">
        <v>62</v>
      </c>
      <c r="F97" s="175" t="s">
        <v>48</v>
      </c>
      <c r="G97" s="180" t="s">
        <v>17</v>
      </c>
      <c r="H97" s="181"/>
      <c r="I97" s="412" t="s">
        <v>121</v>
      </c>
    </row>
    <row r="98" s="147" customFormat="true" ht="24.75" hidden="false" customHeight="true" outlineLevel="0" collapsed="false">
      <c r="A98" s="166" t="n">
        <f aca="false">A97+1</f>
        <v>79</v>
      </c>
      <c r="B98" s="221"/>
      <c r="C98" s="175"/>
      <c r="D98" s="175"/>
      <c r="E98" s="180" t="s">
        <v>62</v>
      </c>
      <c r="F98" s="175" t="s">
        <v>48</v>
      </c>
      <c r="G98" s="180" t="s">
        <v>17</v>
      </c>
      <c r="H98" s="181"/>
      <c r="I98" s="412" t="s">
        <v>121</v>
      </c>
    </row>
    <row r="99" s="147" customFormat="true" ht="24.75" hidden="false" customHeight="true" outlineLevel="0" collapsed="false">
      <c r="A99" s="166" t="n">
        <f aca="false">A98+1</f>
        <v>80</v>
      </c>
      <c r="B99" s="221"/>
      <c r="C99" s="175"/>
      <c r="D99" s="175"/>
      <c r="E99" s="180" t="s">
        <v>70</v>
      </c>
      <c r="F99" s="175"/>
      <c r="G99" s="180" t="s">
        <v>33</v>
      </c>
      <c r="H99" s="181"/>
      <c r="I99" s="417" t="s">
        <v>269</v>
      </c>
    </row>
    <row r="100" s="147" customFormat="true" ht="24.75" hidden="false" customHeight="true" outlineLevel="0" collapsed="false">
      <c r="A100" s="166" t="n">
        <f aca="false">A99+1</f>
        <v>81</v>
      </c>
      <c r="B100" s="221"/>
      <c r="C100" s="175"/>
      <c r="D100" s="175"/>
      <c r="E100" s="180" t="s">
        <v>70</v>
      </c>
      <c r="F100" s="175"/>
      <c r="G100" s="180" t="s">
        <v>33</v>
      </c>
      <c r="H100" s="180"/>
      <c r="I100" s="178" t="s">
        <v>170</v>
      </c>
    </row>
    <row r="101" s="158" customFormat="true" ht="24.75" hidden="false" customHeight="true" outlineLevel="0" collapsed="false">
      <c r="A101" s="407" t="n">
        <f aca="false">A100+1</f>
        <v>82</v>
      </c>
      <c r="B101" s="281"/>
      <c r="C101" s="227"/>
      <c r="D101" s="227"/>
      <c r="E101" s="248" t="s">
        <v>60</v>
      </c>
      <c r="F101" s="227" t="s">
        <v>16</v>
      </c>
      <c r="G101" s="248" t="s">
        <v>17</v>
      </c>
      <c r="H101" s="248"/>
      <c r="I101" s="158" t="s">
        <v>121</v>
      </c>
    </row>
    <row r="102" s="207" customFormat="true" ht="21.75" hidden="false" customHeight="true" outlineLevel="0" collapsed="false">
      <c r="A102" s="294" t="s">
        <v>71</v>
      </c>
      <c r="B102" s="294"/>
      <c r="C102" s="294"/>
      <c r="D102" s="294"/>
      <c r="E102" s="294"/>
      <c r="F102" s="294"/>
      <c r="G102" s="294"/>
      <c r="H102" s="294"/>
      <c r="I102" s="294"/>
      <c r="J102" s="206"/>
    </row>
    <row r="103" s="147" customFormat="true" ht="17.1" hidden="false" customHeight="true" outlineLevel="0" collapsed="false">
      <c r="A103" s="166" t="n">
        <v>83</v>
      </c>
      <c r="B103" s="245"/>
      <c r="C103" s="168"/>
      <c r="D103" s="175" t="s">
        <v>72</v>
      </c>
      <c r="F103" s="246" t="s">
        <v>16</v>
      </c>
      <c r="G103" s="189" t="s">
        <v>17</v>
      </c>
      <c r="H103" s="170"/>
      <c r="I103" s="250" t="s">
        <v>270</v>
      </c>
      <c r="J103" s="158"/>
    </row>
    <row r="104" s="147" customFormat="true" ht="17.1" hidden="false" customHeight="true" outlineLevel="0" collapsed="false">
      <c r="A104" s="166" t="n">
        <f aca="false">A103+1</f>
        <v>84</v>
      </c>
      <c r="B104" s="190"/>
      <c r="C104" s="175"/>
      <c r="D104" s="175"/>
      <c r="E104" s="196" t="s">
        <v>64</v>
      </c>
      <c r="F104" s="175" t="s">
        <v>16</v>
      </c>
      <c r="G104" s="180" t="s">
        <v>17</v>
      </c>
      <c r="H104" s="170"/>
      <c r="I104" s="432" t="s">
        <v>121</v>
      </c>
      <c r="J104" s="158"/>
    </row>
    <row r="105" s="147" customFormat="true" ht="17.1" hidden="false" customHeight="true" outlineLevel="0" collapsed="false">
      <c r="A105" s="166" t="n">
        <f aca="false">A104+1</f>
        <v>85</v>
      </c>
      <c r="B105" s="190"/>
      <c r="C105" s="175"/>
      <c r="D105" s="175"/>
      <c r="E105" s="433" t="s">
        <v>42</v>
      </c>
      <c r="F105" s="434" t="s">
        <v>16</v>
      </c>
      <c r="G105" s="435" t="s">
        <v>17</v>
      </c>
      <c r="H105" s="436"/>
      <c r="I105" s="437" t="s">
        <v>271</v>
      </c>
      <c r="J105" s="158"/>
    </row>
    <row r="106" s="147" customFormat="true" ht="17.1" hidden="true" customHeight="true" outlineLevel="0" collapsed="false">
      <c r="A106" s="166" t="n">
        <f aca="false">A105+1</f>
        <v>86</v>
      </c>
      <c r="B106" s="190"/>
      <c r="C106" s="175"/>
      <c r="D106" s="175"/>
      <c r="E106" s="191"/>
      <c r="F106" s="175"/>
      <c r="G106" s="176"/>
      <c r="H106" s="295"/>
      <c r="I106" s="250"/>
      <c r="J106" s="158"/>
    </row>
    <row r="107" s="147" customFormat="true" ht="17.1" hidden="false" customHeight="true" outlineLevel="0" collapsed="false">
      <c r="A107" s="166" t="n">
        <v>86</v>
      </c>
      <c r="B107" s="190"/>
      <c r="C107" s="175"/>
      <c r="D107" s="175"/>
      <c r="E107" s="196" t="s">
        <v>65</v>
      </c>
      <c r="F107" s="175" t="s">
        <v>24</v>
      </c>
      <c r="G107" s="180" t="s">
        <v>29</v>
      </c>
      <c r="H107" s="170"/>
      <c r="I107" s="250" t="s">
        <v>272</v>
      </c>
      <c r="J107" s="158"/>
    </row>
    <row r="108" s="147" customFormat="true" ht="17.1" hidden="false" customHeight="true" outlineLevel="0" collapsed="false">
      <c r="A108" s="166" t="n">
        <f aca="false">A107+1</f>
        <v>87</v>
      </c>
      <c r="B108" s="190"/>
      <c r="C108" s="175"/>
      <c r="D108" s="175"/>
      <c r="E108" s="196" t="s">
        <v>65</v>
      </c>
      <c r="F108" s="175" t="s">
        <v>24</v>
      </c>
      <c r="G108" s="180" t="s">
        <v>29</v>
      </c>
      <c r="H108" s="181"/>
      <c r="I108" s="224" t="s">
        <v>174</v>
      </c>
      <c r="J108" s="158"/>
    </row>
    <row r="109" s="158" customFormat="true" ht="17.1" hidden="false" customHeight="true" outlineLevel="0" collapsed="false">
      <c r="A109" s="166" t="n">
        <f aca="false">A108+1</f>
        <v>88</v>
      </c>
      <c r="B109" s="216"/>
      <c r="C109" s="174"/>
      <c r="D109" s="174"/>
      <c r="E109" s="191" t="s">
        <v>41</v>
      </c>
      <c r="F109" s="219" t="s">
        <v>16</v>
      </c>
      <c r="G109" s="229" t="s">
        <v>17</v>
      </c>
      <c r="H109" s="230"/>
      <c r="I109" s="431" t="s">
        <v>253</v>
      </c>
    </row>
    <row r="110" s="158" customFormat="true" ht="17.1" hidden="false" customHeight="true" outlineLevel="0" collapsed="false">
      <c r="A110" s="166" t="n">
        <f aca="false">A109+1</f>
        <v>89</v>
      </c>
      <c r="B110" s="296"/>
      <c r="C110" s="282"/>
      <c r="D110" s="282"/>
      <c r="E110" s="196" t="s">
        <v>47</v>
      </c>
      <c r="F110" s="175" t="s">
        <v>26</v>
      </c>
      <c r="G110" s="183" t="s">
        <v>17</v>
      </c>
      <c r="H110" s="184"/>
      <c r="I110" s="297" t="s">
        <v>254</v>
      </c>
    </row>
    <row r="111" s="158" customFormat="true" ht="17.1" hidden="false" customHeight="true" outlineLevel="0" collapsed="false">
      <c r="A111" s="166" t="n">
        <f aca="false">A110+1</f>
        <v>90</v>
      </c>
      <c r="B111" s="216"/>
      <c r="C111" s="174"/>
      <c r="D111" s="174"/>
      <c r="E111" s="196" t="s">
        <v>43</v>
      </c>
      <c r="F111" s="175"/>
      <c r="G111" s="183" t="s">
        <v>33</v>
      </c>
      <c r="H111" s="228"/>
      <c r="I111" s="276" t="s">
        <v>177</v>
      </c>
    </row>
    <row r="112" s="158" customFormat="true" ht="17.1" hidden="false" customHeight="true" outlineLevel="0" collapsed="false">
      <c r="A112" s="166" t="n">
        <f aca="false">A111+1</f>
        <v>91</v>
      </c>
      <c r="B112" s="216"/>
      <c r="C112" s="174"/>
      <c r="D112" s="174"/>
      <c r="E112" s="196" t="s">
        <v>43</v>
      </c>
      <c r="F112" s="175"/>
      <c r="G112" s="183" t="s">
        <v>33</v>
      </c>
      <c r="H112" s="228"/>
      <c r="I112" s="276" t="s">
        <v>255</v>
      </c>
    </row>
    <row r="113" s="158" customFormat="true" ht="17.1" hidden="false" customHeight="true" outlineLevel="0" collapsed="false">
      <c r="A113" s="166" t="n">
        <f aca="false">A112+1</f>
        <v>92</v>
      </c>
      <c r="B113" s="190"/>
      <c r="C113" s="175"/>
      <c r="D113" s="438"/>
      <c r="E113" s="416" t="s">
        <v>99</v>
      </c>
      <c r="F113" s="175"/>
      <c r="G113" s="180" t="s">
        <v>17</v>
      </c>
      <c r="H113" s="248"/>
      <c r="I113" s="227"/>
    </row>
    <row r="114" s="207" customFormat="true" ht="27" hidden="false" customHeight="true" outlineLevel="0" collapsed="false">
      <c r="A114" s="249" t="s">
        <v>73</v>
      </c>
      <c r="B114" s="249"/>
      <c r="C114" s="249"/>
      <c r="D114" s="249"/>
      <c r="E114" s="249"/>
      <c r="F114" s="249"/>
      <c r="G114" s="249"/>
      <c r="H114" s="249"/>
      <c r="I114" s="249"/>
      <c r="J114" s="206"/>
    </row>
    <row r="115" s="147" customFormat="true" ht="17.1" hidden="false" customHeight="true" outlineLevel="0" collapsed="false">
      <c r="A115" s="172" t="n">
        <v>93</v>
      </c>
      <c r="B115" s="221"/>
      <c r="C115" s="175"/>
      <c r="D115" s="175" t="s">
        <v>37</v>
      </c>
      <c r="E115" s="196"/>
      <c r="F115" s="214" t="s">
        <v>16</v>
      </c>
      <c r="G115" s="180" t="s">
        <v>17</v>
      </c>
      <c r="H115" s="181"/>
      <c r="I115" s="224" t="s">
        <v>273</v>
      </c>
      <c r="J115" s="158"/>
    </row>
    <row r="116" s="147" customFormat="true" ht="17.1" hidden="false" customHeight="true" outlineLevel="0" collapsed="false">
      <c r="A116" s="172" t="n">
        <f aca="false">A115+1</f>
        <v>94</v>
      </c>
      <c r="B116" s="190"/>
      <c r="C116" s="175"/>
      <c r="D116" s="175"/>
      <c r="E116" s="196" t="s">
        <v>47</v>
      </c>
      <c r="F116" s="175" t="s">
        <v>24</v>
      </c>
      <c r="G116" s="277" t="s">
        <v>17</v>
      </c>
      <c r="H116" s="295"/>
      <c r="I116" s="224" t="s">
        <v>257</v>
      </c>
      <c r="J116" s="158"/>
    </row>
    <row r="117" s="147" customFormat="true" ht="17.1" hidden="false" customHeight="true" outlineLevel="0" collapsed="false">
      <c r="A117" s="172" t="n">
        <f aca="false">A116+1</f>
        <v>95</v>
      </c>
      <c r="B117" s="190"/>
      <c r="C117" s="175"/>
      <c r="D117" s="175"/>
      <c r="E117" s="196" t="s">
        <v>47</v>
      </c>
      <c r="F117" s="175" t="s">
        <v>26</v>
      </c>
      <c r="G117" s="183" t="s">
        <v>17</v>
      </c>
      <c r="H117" s="228"/>
      <c r="I117" s="439" t="s">
        <v>274</v>
      </c>
      <c r="J117" s="158"/>
    </row>
    <row r="118" s="158" customFormat="true" ht="17.1" hidden="false" customHeight="true" outlineLevel="0" collapsed="false">
      <c r="A118" s="341" t="n">
        <f aca="false">A117+1</f>
        <v>96</v>
      </c>
      <c r="B118" s="225"/>
      <c r="C118" s="227"/>
      <c r="D118" s="227"/>
      <c r="E118" s="266" t="s">
        <v>57</v>
      </c>
      <c r="F118" s="227" t="s">
        <v>26</v>
      </c>
      <c r="G118" s="299" t="s">
        <v>17</v>
      </c>
      <c r="H118" s="300"/>
      <c r="I118" s="224" t="s">
        <v>275</v>
      </c>
    </row>
    <row r="119" s="147" customFormat="true" ht="17.1" hidden="false" customHeight="true" outlineLevel="0" collapsed="false">
      <c r="A119" s="172" t="n">
        <f aca="false">A118+1</f>
        <v>97</v>
      </c>
      <c r="B119" s="190"/>
      <c r="C119" s="175"/>
      <c r="D119" s="175"/>
      <c r="E119" s="196" t="s">
        <v>28</v>
      </c>
      <c r="F119" s="175" t="s">
        <v>24</v>
      </c>
      <c r="G119" s="180" t="s">
        <v>29</v>
      </c>
      <c r="H119" s="181"/>
      <c r="I119" s="224" t="s">
        <v>184</v>
      </c>
      <c r="J119" s="158"/>
    </row>
    <row r="120" s="147" customFormat="true" ht="17.1" hidden="false" customHeight="true" outlineLevel="0" collapsed="false">
      <c r="A120" s="172" t="n">
        <f aca="false">A119+1</f>
        <v>98</v>
      </c>
      <c r="B120" s="190"/>
      <c r="C120" s="175"/>
      <c r="D120" s="175"/>
      <c r="E120" s="196" t="s">
        <v>28</v>
      </c>
      <c r="F120" s="175" t="s">
        <v>24</v>
      </c>
      <c r="G120" s="197" t="s">
        <v>29</v>
      </c>
      <c r="H120" s="198"/>
      <c r="I120" s="224" t="s">
        <v>185</v>
      </c>
    </row>
    <row r="121" customFormat="false" ht="25.5" hidden="false" customHeight="false" outlineLevel="0" collapsed="false">
      <c r="C121" s="304" t="s">
        <v>74</v>
      </c>
    </row>
    <row r="122" customFormat="false" ht="16.5" hidden="false" customHeight="false" outlineLevel="0" collapsed="false">
      <c r="C122" s="304"/>
    </row>
    <row r="123" customFormat="false" ht="15.75" hidden="false" customHeight="false" outlineLevel="0" collapsed="false">
      <c r="C123" s="305" t="s">
        <v>75</v>
      </c>
      <c r="D123" s="306"/>
      <c r="E123" s="307" t="s">
        <v>15</v>
      </c>
      <c r="I123" s="308" t="s">
        <v>93</v>
      </c>
    </row>
    <row r="124" customFormat="false" ht="15.75" hidden="false" customHeight="false" outlineLevel="0" collapsed="false">
      <c r="C124" s="309" t="s">
        <v>78</v>
      </c>
      <c r="D124" s="224"/>
      <c r="E124" s="310" t="s">
        <v>94</v>
      </c>
      <c r="I124" s="165" t="s">
        <v>95</v>
      </c>
    </row>
    <row r="125" customFormat="false" ht="15.75" hidden="false" customHeight="false" outlineLevel="0" collapsed="false">
      <c r="C125" s="309" t="s">
        <v>81</v>
      </c>
      <c r="D125" s="224"/>
    </row>
    <row r="126" customFormat="false" ht="15.75" hidden="false" customHeight="false" outlineLevel="0" collapsed="false">
      <c r="C126" s="309" t="s">
        <v>82</v>
      </c>
      <c r="D126" s="224"/>
    </row>
    <row r="127" customFormat="false" ht="15.75" hidden="false" customHeight="false" outlineLevel="0" collapsed="false">
      <c r="C127" s="309" t="s">
        <v>83</v>
      </c>
      <c r="D127" s="224"/>
    </row>
    <row r="128" customFormat="false" ht="15.75" hidden="false" customHeight="false" outlineLevel="0" collapsed="false">
      <c r="C128" s="309" t="s">
        <v>84</v>
      </c>
      <c r="D128" s="224" t="n">
        <v>14</v>
      </c>
    </row>
    <row r="129" customFormat="false" ht="15.75" hidden="false" customHeight="false" outlineLevel="0" collapsed="false">
      <c r="C129" s="309" t="s">
        <v>85</v>
      </c>
      <c r="D129" s="224" t="n">
        <v>84</v>
      </c>
      <c r="I129" s="147" t="s">
        <v>96</v>
      </c>
    </row>
    <row r="130" customFormat="false" ht="31.5" hidden="false" customHeight="false" outlineLevel="0" collapsed="false">
      <c r="C130" s="309" t="s">
        <v>86</v>
      </c>
      <c r="D130" s="224" t="n">
        <v>98</v>
      </c>
      <c r="I130" s="147" t="s">
        <v>97</v>
      </c>
    </row>
    <row r="131" customFormat="false" ht="94.5" hidden="false" customHeight="true" outlineLevel="0" collapsed="false">
      <c r="C131" s="311" t="s">
        <v>87</v>
      </c>
      <c r="D131" s="312"/>
    </row>
    <row r="132" customFormat="false" ht="67.5" hidden="false" customHeight="true" outlineLevel="0" collapsed="false">
      <c r="C132" s="313" t="s">
        <v>186</v>
      </c>
      <c r="D132" s="313"/>
      <c r="E132" s="313"/>
      <c r="F132" s="313"/>
      <c r="G132" s="313"/>
      <c r="H132" s="313"/>
      <c r="I132" s="313"/>
    </row>
    <row r="133" customFormat="false" ht="18" hidden="false" customHeight="true" outlineLevel="0" collapsed="false">
      <c r="C133" s="304" t="s">
        <v>89</v>
      </c>
    </row>
    <row r="134" customFormat="false" ht="18" hidden="false" customHeight="true" outlineLevel="0" collapsed="false">
      <c r="C134" s="304" t="s">
        <v>90</v>
      </c>
    </row>
    <row r="135" s="147" customFormat="true" ht="38.25" hidden="false" customHeight="true" outlineLevel="0" collapsed="false">
      <c r="A135" s="146"/>
      <c r="C135" s="315" t="s">
        <v>91</v>
      </c>
      <c r="D135" s="316"/>
      <c r="E135" s="316"/>
      <c r="F135" s="316"/>
      <c r="J135" s="148"/>
    </row>
    <row r="136" s="147" customFormat="true" ht="15.75" hidden="false" customHeight="true" outlineLevel="0" collapsed="false">
      <c r="A136" s="146"/>
      <c r="C136" s="317"/>
      <c r="D136" s="316"/>
      <c r="E136" s="316"/>
      <c r="F136" s="316"/>
      <c r="J136" s="148"/>
    </row>
    <row r="137" s="147" customFormat="true" ht="15.75" hidden="false" customHeight="false" outlineLevel="0" collapsed="false">
      <c r="A137" s="146"/>
      <c r="C137" s="317"/>
      <c r="D137" s="146"/>
      <c r="E137" s="146"/>
      <c r="J137" s="148"/>
    </row>
    <row r="138" s="147" customFormat="true" ht="15.75" hidden="false" customHeight="false" outlineLevel="0" collapsed="false">
      <c r="A138" s="146"/>
      <c r="C138" s="317"/>
      <c r="D138" s="318"/>
      <c r="E138" s="146"/>
      <c r="J138" s="148"/>
    </row>
    <row r="139" s="147" customFormat="true" ht="15.75" hidden="false" customHeight="false" outlineLevel="0" collapsed="false">
      <c r="A139" s="146"/>
      <c r="C139" s="317"/>
      <c r="D139" s="319"/>
      <c r="E139" s="146"/>
      <c r="F139" s="146"/>
      <c r="G139" s="146"/>
      <c r="H139" s="146"/>
      <c r="J139" s="148"/>
    </row>
    <row r="140" s="147" customFormat="true" ht="15.75" hidden="false" customHeight="false" outlineLevel="0" collapsed="false">
      <c r="A140" s="146"/>
      <c r="C140" s="320"/>
      <c r="F140" s="318"/>
      <c r="J140" s="148"/>
    </row>
    <row r="141" s="147" customFormat="true" ht="15.75" hidden="false" customHeight="false" outlineLevel="0" collapsed="false">
      <c r="A141" s="146"/>
      <c r="C141" s="320"/>
      <c r="F141" s="319"/>
      <c r="J141" s="148"/>
    </row>
    <row r="142" s="147" customFormat="true" ht="15.75" hidden="false" customHeight="false" outlineLevel="0" collapsed="false">
      <c r="A142" s="146"/>
      <c r="C142" s="320"/>
      <c r="J142" s="148"/>
    </row>
    <row r="143" s="147" customFormat="true" ht="15.75" hidden="false" customHeight="false" outlineLevel="0" collapsed="false">
      <c r="A143" s="146"/>
      <c r="C143" s="320"/>
      <c r="J143" s="148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70" zoomScalePageLayoutView="70" workbookViewId="0">
      <selection pane="topLeft" activeCell="A110" activeCellId="0" sqref="A110:IV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6.7"/>
    <col collapsed="false" customWidth="true" hidden="true" outlineLevel="0" max="2" min="2" style="147" width="27.56"/>
    <col collapsed="false" customWidth="true" hidden="false" outlineLevel="0" max="3" min="3" style="147" width="60.28"/>
    <col collapsed="false" customWidth="true" hidden="false" outlineLevel="0" max="4" min="4" style="147" width="27.14"/>
    <col collapsed="false" customWidth="true" hidden="false" outlineLevel="0" max="5" min="5" style="147" width="35.42"/>
    <col collapsed="false" customWidth="true" hidden="false" outlineLevel="0" max="6" min="6" style="147" width="13.99"/>
    <col collapsed="false" customWidth="true" hidden="false" outlineLevel="0" max="8" min="7" style="147" width="11.13"/>
    <col collapsed="false" customWidth="true" hidden="false" outlineLevel="0" max="9" min="9" style="147" width="33.28"/>
    <col collapsed="false" customWidth="true" hidden="false" outlineLevel="0" max="10" min="10" style="148" width="31.28"/>
    <col collapsed="false" customWidth="false" hidden="false" outlineLevel="0" max="257" min="11" style="146" width="9.14"/>
  </cols>
  <sheetData>
    <row r="1" customFormat="false" ht="15.75" hidden="false" customHeight="true" outlineLevel="0" collapsed="false">
      <c r="A1" s="149" t="s">
        <v>3</v>
      </c>
      <c r="B1" s="149"/>
      <c r="C1" s="149"/>
      <c r="D1" s="149"/>
      <c r="E1" s="149"/>
      <c r="F1" s="149"/>
      <c r="G1" s="149"/>
      <c r="H1" s="149"/>
      <c r="I1" s="149"/>
    </row>
    <row r="2" customFormat="false" ht="15.7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25.5" hidden="false" customHeight="true" outlineLevel="0" collapsed="false">
      <c r="A3" s="150"/>
      <c r="B3" s="150"/>
      <c r="C3" s="150"/>
      <c r="D3" s="150"/>
      <c r="F3" s="150"/>
      <c r="G3" s="151" t="s">
        <v>92</v>
      </c>
      <c r="H3" s="151"/>
      <c r="I3" s="151"/>
    </row>
    <row r="4" customFormat="false" ht="23.25" hidden="false" customHeight="true" outlineLevel="0" collapsed="false">
      <c r="A4" s="152" t="s">
        <v>4</v>
      </c>
      <c r="B4" s="152"/>
      <c r="C4" s="152"/>
      <c r="D4" s="152"/>
      <c r="E4" s="152"/>
      <c r="F4" s="152"/>
      <c r="G4" s="152"/>
      <c r="H4" s="152"/>
      <c r="I4" s="152"/>
    </row>
    <row r="5" customFormat="false" ht="9.75" hidden="false" customHeight="true" outlineLevel="0" collapsed="false"/>
    <row r="6" customFormat="false" ht="16.5" hidden="true" customHeight="false" outlineLevel="0" collapsed="false"/>
    <row r="7" s="147" customFormat="true" ht="30" hidden="false" customHeight="true" outlineLevel="0" collapsed="false">
      <c r="A7" s="153" t="s">
        <v>5</v>
      </c>
      <c r="B7" s="154" t="s">
        <v>6</v>
      </c>
      <c r="C7" s="154" t="s">
        <v>7</v>
      </c>
      <c r="D7" s="155" t="s">
        <v>8</v>
      </c>
      <c r="E7" s="155"/>
      <c r="F7" s="154" t="s">
        <v>9</v>
      </c>
      <c r="G7" s="154" t="s">
        <v>10</v>
      </c>
      <c r="H7" s="156"/>
      <c r="I7" s="157" t="s">
        <v>11</v>
      </c>
      <c r="J7" s="158"/>
    </row>
    <row r="8" s="147" customFormat="true" ht="30" hidden="false" customHeight="true" outlineLevel="0" collapsed="false">
      <c r="A8" s="153"/>
      <c r="B8" s="154"/>
      <c r="C8" s="154"/>
      <c r="D8" s="159"/>
      <c r="E8" s="159"/>
      <c r="F8" s="154"/>
      <c r="G8" s="154"/>
      <c r="H8" s="160"/>
      <c r="I8" s="157"/>
      <c r="J8" s="158"/>
    </row>
    <row r="9" s="147" customFormat="true" ht="95.25" hidden="false" customHeight="true" outlineLevel="0" collapsed="false">
      <c r="A9" s="153"/>
      <c r="B9" s="154"/>
      <c r="C9" s="154"/>
      <c r="D9" s="161" t="s">
        <v>12</v>
      </c>
      <c r="E9" s="161" t="s">
        <v>13</v>
      </c>
      <c r="F9" s="154"/>
      <c r="G9" s="154"/>
      <c r="H9" s="162"/>
      <c r="I9" s="157"/>
      <c r="J9" s="158"/>
    </row>
    <row r="10" s="165" customFormat="true" ht="23.25" hidden="false" customHeight="true" outlineLevel="0" collapsed="false">
      <c r="A10" s="163" t="s">
        <v>14</v>
      </c>
      <c r="B10" s="163"/>
      <c r="C10" s="163"/>
      <c r="D10" s="163"/>
      <c r="E10" s="163"/>
      <c r="F10" s="163"/>
      <c r="G10" s="163"/>
      <c r="H10" s="163"/>
      <c r="I10" s="163"/>
      <c r="J10" s="164"/>
    </row>
    <row r="11" s="147" customFormat="true" ht="17.1" hidden="false" customHeight="true" outlineLevel="0" collapsed="false">
      <c r="A11" s="166" t="n">
        <v>1</v>
      </c>
      <c r="B11" s="167"/>
      <c r="C11" s="168"/>
      <c r="D11" s="167" t="s">
        <v>15</v>
      </c>
      <c r="E11" s="168"/>
      <c r="F11" s="169" t="s">
        <v>16</v>
      </c>
      <c r="G11" s="169" t="s">
        <v>17</v>
      </c>
      <c r="H11" s="170"/>
      <c r="I11" s="171" t="s">
        <v>276</v>
      </c>
      <c r="J11" s="158"/>
    </row>
    <row r="12" s="147" customFormat="true" ht="17.1" hidden="false" customHeight="true" outlineLevel="0" collapsed="false">
      <c r="A12" s="172" t="n">
        <f aca="false">A11+1</f>
        <v>2</v>
      </c>
      <c r="B12" s="173"/>
      <c r="C12" s="174"/>
      <c r="D12" s="173" t="s">
        <v>18</v>
      </c>
      <c r="E12" s="175"/>
      <c r="F12" s="176" t="s">
        <v>16</v>
      </c>
      <c r="G12" s="176" t="s">
        <v>17</v>
      </c>
      <c r="H12" s="177"/>
      <c r="I12" s="178" t="s">
        <v>101</v>
      </c>
      <c r="J12" s="158"/>
    </row>
    <row r="13" s="147" customFormat="true" ht="17.1" hidden="false" customHeight="true" outlineLevel="0" collapsed="false">
      <c r="A13" s="172" t="n">
        <f aca="false">A12+1</f>
        <v>3</v>
      </c>
      <c r="B13" s="173"/>
      <c r="C13" s="175"/>
      <c r="D13" s="179" t="s">
        <v>19</v>
      </c>
      <c r="E13" s="175"/>
      <c r="F13" s="180" t="s">
        <v>16</v>
      </c>
      <c r="G13" s="180" t="s">
        <v>17</v>
      </c>
      <c r="H13" s="181"/>
      <c r="I13" s="178" t="s">
        <v>102</v>
      </c>
      <c r="J13" s="158"/>
    </row>
    <row r="14" s="147" customFormat="true" ht="17.1" hidden="false" customHeight="true" outlineLevel="0" collapsed="false">
      <c r="A14" s="172" t="n">
        <f aca="false">A13+1</f>
        <v>4</v>
      </c>
      <c r="B14" s="182"/>
      <c r="D14" s="182" t="s">
        <v>20</v>
      </c>
      <c r="E14" s="174"/>
      <c r="F14" s="183" t="s">
        <v>16</v>
      </c>
      <c r="G14" s="183" t="s">
        <v>17</v>
      </c>
      <c r="H14" s="184"/>
      <c r="I14" s="185" t="s">
        <v>277</v>
      </c>
      <c r="J14" s="158"/>
    </row>
    <row r="15" s="165" customFormat="true" ht="27" hidden="false" customHeight="true" outlineLevel="0" collapsed="false">
      <c r="A15" s="186" t="s">
        <v>21</v>
      </c>
      <c r="B15" s="186"/>
      <c r="C15" s="186"/>
      <c r="D15" s="186"/>
      <c r="E15" s="186"/>
      <c r="F15" s="186"/>
      <c r="G15" s="186"/>
      <c r="H15" s="186"/>
      <c r="I15" s="186"/>
      <c r="J15" s="164"/>
    </row>
    <row r="16" s="147" customFormat="true" ht="15.75" hidden="false" customHeight="false" outlineLevel="0" collapsed="false">
      <c r="A16" s="166" t="n">
        <f aca="false">A14+1</f>
        <v>5</v>
      </c>
      <c r="B16" s="187"/>
      <c r="C16" s="168"/>
      <c r="D16" s="175" t="s">
        <v>22</v>
      </c>
      <c r="E16" s="188"/>
      <c r="F16" s="189" t="s">
        <v>16</v>
      </c>
      <c r="G16" s="189" t="s">
        <v>17</v>
      </c>
      <c r="H16" s="170"/>
      <c r="I16" s="171" t="s">
        <v>103</v>
      </c>
      <c r="J16" s="158"/>
    </row>
    <row r="17" s="147" customFormat="true" ht="17.1" hidden="false" customHeight="true" outlineLevel="0" collapsed="false">
      <c r="A17" s="166" t="n">
        <f aca="false">A16+1</f>
        <v>6</v>
      </c>
      <c r="B17" s="190"/>
      <c r="C17" s="175"/>
      <c r="D17" s="175"/>
      <c r="E17" s="191" t="s">
        <v>23</v>
      </c>
      <c r="F17" s="175" t="s">
        <v>24</v>
      </c>
      <c r="G17" s="192" t="s">
        <v>17</v>
      </c>
      <c r="H17" s="193"/>
      <c r="I17" s="178" t="s">
        <v>104</v>
      </c>
      <c r="J17" s="158"/>
    </row>
    <row r="18" s="147" customFormat="true" ht="17.1" hidden="false" customHeight="true" outlineLevel="0" collapsed="false">
      <c r="A18" s="166" t="n">
        <f aca="false">A17+1</f>
        <v>7</v>
      </c>
      <c r="B18" s="194"/>
      <c r="C18" s="175"/>
      <c r="D18" s="175"/>
      <c r="E18" s="195" t="s">
        <v>25</v>
      </c>
      <c r="F18" s="175" t="s">
        <v>26</v>
      </c>
      <c r="G18" s="176" t="s">
        <v>17</v>
      </c>
      <c r="H18" s="177"/>
      <c r="I18" s="178" t="s">
        <v>105</v>
      </c>
      <c r="J18" s="158"/>
    </row>
    <row r="19" s="147" customFormat="true" ht="17.1" hidden="false" customHeight="true" outlineLevel="0" collapsed="false">
      <c r="A19" s="166" t="n">
        <f aca="false">A18+1</f>
        <v>8</v>
      </c>
      <c r="B19" s="190"/>
      <c r="C19" s="175"/>
      <c r="D19" s="175"/>
      <c r="E19" s="196" t="s">
        <v>27</v>
      </c>
      <c r="F19" s="175" t="s">
        <v>26</v>
      </c>
      <c r="G19" s="180" t="s">
        <v>17</v>
      </c>
      <c r="H19" s="181"/>
      <c r="I19" s="178" t="s">
        <v>106</v>
      </c>
      <c r="J19" s="158"/>
    </row>
    <row r="20" s="147" customFormat="true" ht="17.1" hidden="false" customHeight="true" outlineLevel="0" collapsed="false">
      <c r="A20" s="166" t="n">
        <f aca="false">A19+1</f>
        <v>9</v>
      </c>
      <c r="B20" s="190"/>
      <c r="C20" s="175"/>
      <c r="D20" s="175"/>
      <c r="E20" s="196" t="s">
        <v>28</v>
      </c>
      <c r="F20" s="175" t="s">
        <v>24</v>
      </c>
      <c r="G20" s="197" t="s">
        <v>29</v>
      </c>
      <c r="H20" s="198"/>
      <c r="I20" s="178" t="s">
        <v>107</v>
      </c>
      <c r="J20" s="158"/>
    </row>
    <row r="21" s="147" customFormat="true" ht="17.1" hidden="false" customHeight="true" outlineLevel="0" collapsed="false">
      <c r="A21" s="166" t="n">
        <v>10</v>
      </c>
      <c r="B21" s="199"/>
      <c r="C21" s="200"/>
      <c r="D21" s="200"/>
      <c r="E21" s="201" t="s">
        <v>25</v>
      </c>
      <c r="F21" s="200" t="s">
        <v>26</v>
      </c>
      <c r="G21" s="202" t="s">
        <v>17</v>
      </c>
      <c r="H21" s="203"/>
      <c r="I21" s="204" t="s">
        <v>108</v>
      </c>
      <c r="J21" s="158"/>
    </row>
    <row r="22" s="207" customFormat="true" ht="29.25" hidden="false" customHeight="true" outlineLevel="0" collapsed="false">
      <c r="A22" s="205" t="s">
        <v>30</v>
      </c>
      <c r="B22" s="205"/>
      <c r="C22" s="205"/>
      <c r="D22" s="205"/>
      <c r="E22" s="205"/>
      <c r="F22" s="205"/>
      <c r="G22" s="205"/>
      <c r="H22" s="205"/>
      <c r="I22" s="205"/>
      <c r="J22" s="206"/>
    </row>
    <row r="23" s="147" customFormat="true" ht="17.1" hidden="false" customHeight="true" outlineLevel="0" collapsed="false">
      <c r="A23" s="208" t="n">
        <v>11</v>
      </c>
      <c r="B23" s="187"/>
      <c r="C23" s="209"/>
      <c r="D23" s="209" t="s">
        <v>31</v>
      </c>
      <c r="E23" s="210"/>
      <c r="F23" s="211" t="s">
        <v>16</v>
      </c>
      <c r="G23" s="212" t="s">
        <v>17</v>
      </c>
      <c r="H23" s="213"/>
      <c r="I23" s="178" t="s">
        <v>109</v>
      </c>
      <c r="J23" s="158"/>
    </row>
    <row r="24" s="147" customFormat="true" ht="17.1" hidden="true" customHeight="true" outlineLevel="0" collapsed="false">
      <c r="A24" s="166" t="n">
        <f aca="false">A23+1</f>
        <v>12</v>
      </c>
      <c r="B24" s="190"/>
      <c r="C24" s="175"/>
      <c r="D24" s="175"/>
      <c r="E24" s="195"/>
      <c r="F24" s="214"/>
      <c r="G24" s="176" t="s">
        <v>17</v>
      </c>
      <c r="H24" s="177"/>
      <c r="I24" s="178"/>
      <c r="J24" s="158"/>
    </row>
    <row r="25" s="147" customFormat="true" ht="17.1" hidden="false" customHeight="true" outlineLevel="0" collapsed="false">
      <c r="A25" s="166" t="n">
        <v>12</v>
      </c>
      <c r="B25" s="190"/>
      <c r="C25" s="175"/>
      <c r="D25" s="175"/>
      <c r="E25" s="196" t="s">
        <v>32</v>
      </c>
      <c r="F25" s="175"/>
      <c r="G25" s="215" t="s">
        <v>33</v>
      </c>
      <c r="H25" s="181"/>
      <c r="I25" s="178" t="s">
        <v>110</v>
      </c>
      <c r="J25" s="158"/>
    </row>
    <row r="26" s="147" customFormat="true" ht="17.1" hidden="false" customHeight="true" outlineLevel="0" collapsed="false">
      <c r="A26" s="166" t="n">
        <v>13</v>
      </c>
      <c r="B26" s="190"/>
      <c r="C26" s="175"/>
      <c r="D26" s="175"/>
      <c r="E26" s="196" t="s">
        <v>32</v>
      </c>
      <c r="F26" s="175"/>
      <c r="G26" s="215" t="s">
        <v>33</v>
      </c>
      <c r="H26" s="181"/>
      <c r="I26" s="178" t="s">
        <v>111</v>
      </c>
      <c r="J26" s="158"/>
    </row>
    <row r="27" s="147" customFormat="true" ht="17.1" hidden="false" customHeight="true" outlineLevel="0" collapsed="false">
      <c r="A27" s="166" t="n">
        <f aca="false">A26+1</f>
        <v>14</v>
      </c>
      <c r="B27" s="190"/>
      <c r="C27" s="175"/>
      <c r="D27" s="175"/>
      <c r="E27" s="196" t="s">
        <v>32</v>
      </c>
      <c r="F27" s="175"/>
      <c r="G27" s="215" t="s">
        <v>33</v>
      </c>
      <c r="H27" s="181"/>
      <c r="I27" s="178" t="s">
        <v>112</v>
      </c>
      <c r="J27" s="158"/>
    </row>
    <row r="28" s="147" customFormat="true" ht="17.1" hidden="false" customHeight="true" outlineLevel="0" collapsed="false">
      <c r="A28" s="166" t="n">
        <f aca="false">A27+1</f>
        <v>15</v>
      </c>
      <c r="B28" s="216"/>
      <c r="C28" s="174"/>
      <c r="D28" s="174"/>
      <c r="E28" s="196" t="s">
        <v>32</v>
      </c>
      <c r="F28" s="175"/>
      <c r="G28" s="215" t="s">
        <v>33</v>
      </c>
      <c r="H28" s="181"/>
      <c r="I28" s="178" t="s">
        <v>113</v>
      </c>
      <c r="J28" s="158"/>
    </row>
    <row r="29" s="147" customFormat="true" ht="17.1" hidden="false" customHeight="true" outlineLevel="0" collapsed="false">
      <c r="A29" s="166" t="n">
        <f aca="false">A28+1</f>
        <v>16</v>
      </c>
      <c r="B29" s="216"/>
      <c r="C29" s="174"/>
      <c r="D29" s="174"/>
      <c r="E29" s="196" t="s">
        <v>32</v>
      </c>
      <c r="F29" s="175"/>
      <c r="G29" s="215" t="s">
        <v>33</v>
      </c>
      <c r="H29" s="181"/>
      <c r="I29" s="178" t="s">
        <v>199</v>
      </c>
      <c r="J29" s="158"/>
    </row>
    <row r="30" s="158" customFormat="true" ht="17.1" hidden="false" customHeight="true" outlineLevel="0" collapsed="false">
      <c r="A30" s="166" t="n">
        <f aca="false">A29+1</f>
        <v>17</v>
      </c>
      <c r="B30" s="217"/>
      <c r="C30" s="218"/>
      <c r="D30" s="174"/>
      <c r="E30" s="192" t="s">
        <v>34</v>
      </c>
      <c r="F30" s="219" t="s">
        <v>26</v>
      </c>
      <c r="G30" s="192" t="s">
        <v>33</v>
      </c>
      <c r="H30" s="192"/>
      <c r="I30" s="178" t="s">
        <v>115</v>
      </c>
    </row>
    <row r="31" s="158" customFormat="true" ht="17.1" hidden="false" customHeight="true" outlineLevel="0" collapsed="false">
      <c r="A31" s="166" t="n">
        <f aca="false">A30+1</f>
        <v>18</v>
      </c>
      <c r="B31" s="217"/>
      <c r="C31" s="218"/>
      <c r="D31" s="174"/>
      <c r="E31" s="220" t="s">
        <v>35</v>
      </c>
      <c r="F31" s="175"/>
      <c r="G31" s="180" t="s">
        <v>33</v>
      </c>
      <c r="H31" s="180"/>
      <c r="I31" s="178" t="s">
        <v>116</v>
      </c>
    </row>
    <row r="32" s="158" customFormat="true" ht="16.5" hidden="false" customHeight="true" outlineLevel="0" collapsed="false">
      <c r="A32" s="166" t="n">
        <f aca="false">A31+1</f>
        <v>19</v>
      </c>
      <c r="B32" s="221"/>
      <c r="C32" s="175"/>
      <c r="D32" s="175"/>
      <c r="E32" s="195" t="s">
        <v>35</v>
      </c>
      <c r="F32" s="219"/>
      <c r="G32" s="197" t="s">
        <v>33</v>
      </c>
      <c r="H32" s="193"/>
      <c r="I32" s="178" t="s">
        <v>278</v>
      </c>
    </row>
    <row r="33" s="207" customFormat="true" ht="34.5" hidden="false" customHeight="true" outlineLevel="0" collapsed="false">
      <c r="A33" s="222" t="s">
        <v>36</v>
      </c>
      <c r="B33" s="222"/>
      <c r="C33" s="222"/>
      <c r="D33" s="222"/>
      <c r="E33" s="222"/>
      <c r="F33" s="222"/>
      <c r="G33" s="222"/>
      <c r="H33" s="222"/>
      <c r="I33" s="222"/>
      <c r="J33" s="206"/>
    </row>
    <row r="34" s="147" customFormat="true" ht="17.1" hidden="false" customHeight="true" outlineLevel="0" collapsed="false">
      <c r="A34" s="166" t="n">
        <v>20</v>
      </c>
      <c r="B34" s="190"/>
      <c r="C34" s="175"/>
      <c r="D34" s="175" t="s">
        <v>37</v>
      </c>
      <c r="E34" s="223"/>
      <c r="F34" s="214" t="s">
        <v>16</v>
      </c>
      <c r="G34" s="169" t="s">
        <v>17</v>
      </c>
      <c r="H34" s="170"/>
      <c r="I34" s="224" t="s">
        <v>118</v>
      </c>
      <c r="J34" s="158"/>
    </row>
    <row r="35" s="147" customFormat="true" ht="17.1" hidden="false" customHeight="true" outlineLevel="0" collapsed="false">
      <c r="A35" s="166" t="n">
        <f aca="false">A34+1</f>
        <v>21</v>
      </c>
      <c r="B35" s="190"/>
      <c r="C35" s="175"/>
      <c r="D35" s="175"/>
      <c r="E35" s="196" t="s">
        <v>38</v>
      </c>
      <c r="F35" s="175" t="s">
        <v>26</v>
      </c>
      <c r="G35" s="180" t="s">
        <v>17</v>
      </c>
      <c r="H35" s="192"/>
      <c r="I35" s="224" t="s">
        <v>279</v>
      </c>
      <c r="J35" s="158"/>
    </row>
    <row r="36" s="158" customFormat="true" ht="17.1" hidden="false" customHeight="true" outlineLevel="0" collapsed="false">
      <c r="A36" s="166" t="n">
        <f aca="false">A35+1</f>
        <v>22</v>
      </c>
      <c r="B36" s="225"/>
      <c r="C36" s="226"/>
      <c r="D36" s="227"/>
      <c r="E36" s="196" t="s">
        <v>40</v>
      </c>
      <c r="F36" s="175" t="s">
        <v>24</v>
      </c>
      <c r="G36" s="183" t="s">
        <v>29</v>
      </c>
      <c r="H36" s="228"/>
      <c r="I36" s="224" t="s">
        <v>280</v>
      </c>
    </row>
    <row r="37" s="147" customFormat="true" ht="16.5" hidden="false" customHeight="true" outlineLevel="0" collapsed="false">
      <c r="A37" s="166" t="n">
        <f aca="false">A36+1</f>
        <v>23</v>
      </c>
      <c r="B37" s="199"/>
      <c r="C37" s="175"/>
      <c r="D37" s="175"/>
      <c r="E37" s="196" t="s">
        <v>41</v>
      </c>
      <c r="F37" s="175" t="s">
        <v>24</v>
      </c>
      <c r="G37" s="183" t="s">
        <v>17</v>
      </c>
      <c r="H37" s="184"/>
      <c r="I37" s="412" t="s">
        <v>281</v>
      </c>
    </row>
    <row r="38" s="147" customFormat="true" ht="16.5" hidden="false" customHeight="true" outlineLevel="0" collapsed="false">
      <c r="A38" s="166" t="n">
        <f aca="false">A37+1</f>
        <v>24</v>
      </c>
      <c r="B38" s="199"/>
      <c r="C38" s="175"/>
      <c r="D38" s="175"/>
      <c r="E38" s="191" t="s">
        <v>42</v>
      </c>
      <c r="F38" s="219" t="s">
        <v>26</v>
      </c>
      <c r="G38" s="229" t="s">
        <v>17</v>
      </c>
      <c r="H38" s="230"/>
      <c r="I38" s="178" t="s">
        <v>122</v>
      </c>
    </row>
    <row r="39" s="147" customFormat="true" ht="17.1" hidden="false" customHeight="true" outlineLevel="0" collapsed="false">
      <c r="A39" s="166" t="n">
        <f aca="false">A38+1</f>
        <v>25</v>
      </c>
      <c r="B39" s="199"/>
      <c r="C39" s="175"/>
      <c r="D39" s="175"/>
      <c r="E39" s="196" t="s">
        <v>43</v>
      </c>
      <c r="F39" s="175"/>
      <c r="G39" s="183" t="s">
        <v>33</v>
      </c>
      <c r="H39" s="184"/>
      <c r="I39" s="178" t="s">
        <v>123</v>
      </c>
    </row>
    <row r="40" s="147" customFormat="true" ht="17.1" hidden="false" customHeight="true" outlineLevel="0" collapsed="false">
      <c r="A40" s="166" t="n">
        <f aca="false">A39+1</f>
        <v>26</v>
      </c>
      <c r="B40" s="231"/>
      <c r="C40" s="174"/>
      <c r="D40" s="174"/>
      <c r="E40" s="232" t="s">
        <v>43</v>
      </c>
      <c r="F40" s="174"/>
      <c r="G40" s="183" t="s">
        <v>33</v>
      </c>
      <c r="H40" s="184"/>
      <c r="I40" s="178" t="s">
        <v>208</v>
      </c>
    </row>
    <row r="41" s="147" customFormat="true" ht="17.1" hidden="false" customHeight="true" outlineLevel="0" collapsed="false">
      <c r="A41" s="166" t="n">
        <f aca="false">A40+1</f>
        <v>27</v>
      </c>
      <c r="B41" s="216"/>
      <c r="C41" s="174"/>
      <c r="D41" s="174"/>
      <c r="E41" s="183" t="s">
        <v>28</v>
      </c>
      <c r="F41" s="174" t="s">
        <v>24</v>
      </c>
      <c r="G41" s="183" t="s">
        <v>29</v>
      </c>
      <c r="H41" s="184"/>
      <c r="I41" s="233" t="s">
        <v>282</v>
      </c>
      <c r="J41" s="158"/>
    </row>
    <row r="42" s="147" customFormat="true" ht="17.1" hidden="false" customHeight="true" outlineLevel="0" collapsed="false">
      <c r="A42" s="166" t="n">
        <f aca="false">A41+1</f>
        <v>28</v>
      </c>
      <c r="B42" s="216"/>
      <c r="C42" s="174"/>
      <c r="D42" s="174"/>
      <c r="E42" s="183" t="s">
        <v>44</v>
      </c>
      <c r="F42" s="174" t="s">
        <v>16</v>
      </c>
      <c r="G42" s="183" t="s">
        <v>17</v>
      </c>
      <c r="H42" s="183"/>
      <c r="I42" s="175" t="s">
        <v>283</v>
      </c>
    </row>
    <row r="43" s="147" customFormat="true" ht="17.1" hidden="false" customHeight="true" outlineLevel="0" collapsed="false">
      <c r="A43" s="239"/>
      <c r="B43" s="240"/>
      <c r="C43" s="326" t="s">
        <v>45</v>
      </c>
      <c r="D43" s="242"/>
      <c r="E43" s="243"/>
      <c r="F43" s="242"/>
      <c r="G43" s="243"/>
      <c r="H43" s="243"/>
      <c r="I43" s="244"/>
    </row>
    <row r="44" s="147" customFormat="true" ht="17.1" hidden="false" customHeight="true" outlineLevel="0" collapsed="false">
      <c r="A44" s="168" t="n">
        <v>29</v>
      </c>
      <c r="B44" s="245"/>
      <c r="C44" s="247"/>
      <c r="D44" s="168" t="s">
        <v>46</v>
      </c>
      <c r="E44" s="169"/>
      <c r="F44" s="247" t="s">
        <v>16</v>
      </c>
      <c r="G44" s="327" t="s">
        <v>17</v>
      </c>
      <c r="H44" s="169"/>
      <c r="I44" s="440" t="s">
        <v>121</v>
      </c>
    </row>
    <row r="45" s="147" customFormat="true" ht="17.1" hidden="false" customHeight="true" outlineLevel="0" collapsed="false">
      <c r="A45" s="168" t="n">
        <f aca="false">A44+1</f>
        <v>30</v>
      </c>
      <c r="B45" s="190"/>
      <c r="C45" s="247"/>
      <c r="D45" s="227"/>
      <c r="E45" s="180" t="s">
        <v>99</v>
      </c>
      <c r="F45" s="227"/>
      <c r="G45" s="248" t="s">
        <v>17</v>
      </c>
      <c r="H45" s="180"/>
      <c r="I45" s="441" t="s">
        <v>121</v>
      </c>
    </row>
    <row r="46" s="147" customFormat="true" ht="27.75" hidden="false" customHeight="true" outlineLevel="0" collapsed="false">
      <c r="A46" s="168" t="n">
        <f aca="false">A45+1</f>
        <v>31</v>
      </c>
      <c r="B46" s="190"/>
      <c r="C46" s="247"/>
      <c r="D46" s="227"/>
      <c r="E46" s="180" t="s">
        <v>129</v>
      </c>
      <c r="F46" s="227"/>
      <c r="G46" s="248" t="s">
        <v>17</v>
      </c>
      <c r="H46" s="180"/>
      <c r="I46" s="441" t="s">
        <v>121</v>
      </c>
    </row>
    <row r="47" s="147" customFormat="true" ht="17.1" hidden="false" customHeight="true" outlineLevel="0" collapsed="false">
      <c r="A47" s="168" t="n">
        <f aca="false">A46+1</f>
        <v>32</v>
      </c>
      <c r="B47" s="190"/>
      <c r="C47" s="247"/>
      <c r="D47" s="227"/>
      <c r="E47" s="180" t="s">
        <v>27</v>
      </c>
      <c r="F47" s="227" t="s">
        <v>16</v>
      </c>
      <c r="G47" s="248" t="s">
        <v>17</v>
      </c>
      <c r="H47" s="180"/>
      <c r="I47" s="441" t="s">
        <v>121</v>
      </c>
    </row>
    <row r="48" s="147" customFormat="true" ht="17.1" hidden="false" customHeight="true" outlineLevel="0" collapsed="false">
      <c r="A48" s="168" t="n">
        <f aca="false">A47+1</f>
        <v>33</v>
      </c>
      <c r="B48" s="190"/>
      <c r="C48" s="247"/>
      <c r="D48" s="227"/>
      <c r="E48" s="180" t="s">
        <v>27</v>
      </c>
      <c r="F48" s="227" t="s">
        <v>16</v>
      </c>
      <c r="G48" s="248" t="s">
        <v>17</v>
      </c>
      <c r="H48" s="180"/>
      <c r="I48" s="441" t="s">
        <v>121</v>
      </c>
    </row>
    <row r="49" s="207" customFormat="true" ht="24.75" hidden="false" customHeight="true" outlineLevel="0" collapsed="false">
      <c r="A49" s="249" t="s">
        <v>49</v>
      </c>
      <c r="B49" s="249"/>
      <c r="C49" s="249"/>
      <c r="D49" s="249"/>
      <c r="E49" s="249"/>
      <c r="F49" s="249"/>
      <c r="G49" s="249"/>
      <c r="H49" s="249"/>
      <c r="I49" s="249"/>
      <c r="J49" s="206"/>
    </row>
    <row r="50" s="147" customFormat="true" ht="17.1" hidden="false" customHeight="true" outlineLevel="0" collapsed="false">
      <c r="A50" s="166" t="n">
        <v>34</v>
      </c>
      <c r="B50" s="187"/>
      <c r="C50" s="168"/>
      <c r="D50" s="175" t="s">
        <v>37</v>
      </c>
      <c r="F50" s="246" t="s">
        <v>16</v>
      </c>
      <c r="G50" s="189" t="s">
        <v>17</v>
      </c>
      <c r="H50" s="170"/>
      <c r="I50" s="250" t="s">
        <v>133</v>
      </c>
      <c r="J50" s="158"/>
    </row>
    <row r="51" s="147" customFormat="true" ht="17.1" hidden="false" customHeight="true" outlineLevel="0" collapsed="false">
      <c r="A51" s="166" t="n">
        <f aca="false">A50+1</f>
        <v>35</v>
      </c>
      <c r="B51" s="190"/>
      <c r="C51" s="175"/>
      <c r="D51" s="175"/>
      <c r="E51" s="197" t="s">
        <v>50</v>
      </c>
      <c r="F51" s="175" t="s">
        <v>24</v>
      </c>
      <c r="G51" s="197" t="s">
        <v>17</v>
      </c>
      <c r="H51" s="198"/>
      <c r="I51" s="224" t="s">
        <v>134</v>
      </c>
      <c r="J51" s="158"/>
    </row>
    <row r="52" s="147" customFormat="true" ht="17.1" hidden="false" customHeight="true" outlineLevel="0" collapsed="false">
      <c r="A52" s="166" t="n">
        <f aca="false">A51+1</f>
        <v>36</v>
      </c>
      <c r="B52" s="190"/>
      <c r="C52" s="175"/>
      <c r="D52" s="175"/>
      <c r="E52" s="197" t="s">
        <v>50</v>
      </c>
      <c r="F52" s="175" t="s">
        <v>26</v>
      </c>
      <c r="G52" s="180" t="s">
        <v>51</v>
      </c>
      <c r="H52" s="181"/>
      <c r="I52" s="224" t="s">
        <v>135</v>
      </c>
      <c r="J52" s="158"/>
    </row>
    <row r="53" s="147" customFormat="true" ht="17.1" hidden="false" customHeight="true" outlineLevel="0" collapsed="false">
      <c r="A53" s="166" t="n">
        <f aca="false">A52+1</f>
        <v>37</v>
      </c>
      <c r="B53" s="190"/>
      <c r="C53" s="175"/>
      <c r="D53" s="175"/>
      <c r="E53" s="197" t="s">
        <v>50</v>
      </c>
      <c r="F53" s="175" t="s">
        <v>24</v>
      </c>
      <c r="G53" s="180" t="s">
        <v>29</v>
      </c>
      <c r="H53" s="181"/>
      <c r="I53" s="224" t="s">
        <v>284</v>
      </c>
      <c r="J53" s="158"/>
    </row>
    <row r="54" s="147" customFormat="true" ht="17.1" hidden="false" customHeight="true" outlineLevel="0" collapsed="false">
      <c r="A54" s="166" t="n">
        <f aca="false">A53+1</f>
        <v>38</v>
      </c>
      <c r="B54" s="190"/>
      <c r="C54" s="175"/>
      <c r="D54" s="175"/>
      <c r="E54" s="197" t="s">
        <v>50</v>
      </c>
      <c r="F54" s="175" t="s">
        <v>24</v>
      </c>
      <c r="G54" s="180" t="s">
        <v>29</v>
      </c>
      <c r="H54" s="181"/>
      <c r="I54" s="224" t="s">
        <v>218</v>
      </c>
      <c r="J54" s="158"/>
    </row>
    <row r="55" s="147" customFormat="true" ht="17.1" hidden="false" customHeight="true" outlineLevel="0" collapsed="false">
      <c r="A55" s="166" t="n">
        <f aca="false">A54+1</f>
        <v>39</v>
      </c>
      <c r="B55" s="190"/>
      <c r="C55" s="175"/>
      <c r="D55" s="175"/>
      <c r="E55" s="197" t="s">
        <v>50</v>
      </c>
      <c r="F55" s="175" t="s">
        <v>24</v>
      </c>
      <c r="G55" s="180" t="s">
        <v>29</v>
      </c>
      <c r="H55" s="181"/>
      <c r="I55" s="224" t="s">
        <v>285</v>
      </c>
      <c r="J55" s="158"/>
    </row>
    <row r="56" s="147" customFormat="true" ht="17.1" hidden="false" customHeight="true" outlineLevel="0" collapsed="false">
      <c r="A56" s="166" t="n">
        <f aca="false">A55+1</f>
        <v>40</v>
      </c>
      <c r="B56" s="190"/>
      <c r="C56" s="175"/>
      <c r="D56" s="175"/>
      <c r="E56" s="197" t="s">
        <v>50</v>
      </c>
      <c r="F56" s="175" t="s">
        <v>24</v>
      </c>
      <c r="G56" s="180" t="s">
        <v>29</v>
      </c>
      <c r="H56" s="181"/>
      <c r="I56" s="224" t="s">
        <v>220</v>
      </c>
      <c r="J56" s="158"/>
    </row>
    <row r="57" s="147" customFormat="true" ht="17.1" hidden="false" customHeight="true" outlineLevel="0" collapsed="false">
      <c r="A57" s="166" t="n">
        <f aca="false">A56+1</f>
        <v>41</v>
      </c>
      <c r="B57" s="190"/>
      <c r="C57" s="251"/>
      <c r="D57" s="175"/>
      <c r="E57" s="197" t="s">
        <v>50</v>
      </c>
      <c r="F57" s="175" t="s">
        <v>26</v>
      </c>
      <c r="G57" s="180" t="s">
        <v>17</v>
      </c>
      <c r="H57" s="181"/>
      <c r="I57" s="178" t="s">
        <v>286</v>
      </c>
    </row>
    <row r="58" s="147" customFormat="true" ht="17.1" hidden="false" customHeight="true" outlineLevel="0" collapsed="false">
      <c r="A58" s="166" t="n">
        <f aca="false">A57+1</f>
        <v>42</v>
      </c>
      <c r="B58" s="194"/>
      <c r="C58" s="175"/>
      <c r="D58" s="175"/>
      <c r="E58" s="252" t="s">
        <v>52</v>
      </c>
      <c r="F58" s="175" t="s">
        <v>24</v>
      </c>
      <c r="G58" s="252" t="s">
        <v>17</v>
      </c>
      <c r="H58" s="253"/>
      <c r="I58" s="224" t="s">
        <v>222</v>
      </c>
      <c r="J58" s="158"/>
    </row>
    <row r="59" s="147" customFormat="true" ht="17.1" hidden="false" customHeight="true" outlineLevel="0" collapsed="false">
      <c r="A59" s="166" t="n">
        <f aca="false">A58+1</f>
        <v>43</v>
      </c>
      <c r="B59" s="221"/>
      <c r="C59" s="174"/>
      <c r="D59" s="174"/>
      <c r="E59" s="252" t="s">
        <v>53</v>
      </c>
      <c r="F59" s="175" t="s">
        <v>26</v>
      </c>
      <c r="G59" s="202" t="s">
        <v>17</v>
      </c>
      <c r="H59" s="184"/>
      <c r="I59" s="442" t="s">
        <v>121</v>
      </c>
      <c r="J59" s="158"/>
    </row>
    <row r="60" s="207" customFormat="true" ht="24" hidden="false" customHeight="true" outlineLevel="0" collapsed="false">
      <c r="A60" s="260" t="s">
        <v>55</v>
      </c>
      <c r="B60" s="260"/>
      <c r="C60" s="260"/>
      <c r="D60" s="260"/>
      <c r="E60" s="260"/>
      <c r="F60" s="260"/>
      <c r="G60" s="260"/>
      <c r="H60" s="260"/>
      <c r="I60" s="260"/>
      <c r="J60" s="206"/>
    </row>
    <row r="61" s="147" customFormat="true" ht="17.1" hidden="false" customHeight="true" outlineLevel="0" collapsed="false">
      <c r="A61" s="166" t="n">
        <f aca="false">A59+1</f>
        <v>44</v>
      </c>
      <c r="B61" s="261"/>
      <c r="C61" s="168"/>
      <c r="D61" s="175" t="s">
        <v>56</v>
      </c>
      <c r="F61" s="246" t="s">
        <v>16</v>
      </c>
      <c r="G61" s="262" t="s">
        <v>17</v>
      </c>
      <c r="H61" s="263"/>
      <c r="I61" s="171" t="s">
        <v>142</v>
      </c>
      <c r="J61" s="158"/>
    </row>
    <row r="62" s="158" customFormat="true" ht="17.1" hidden="false" customHeight="true" outlineLevel="0" collapsed="false">
      <c r="A62" s="166" t="n">
        <f aca="false">A61+1</f>
        <v>45</v>
      </c>
      <c r="B62" s="225"/>
      <c r="C62" s="227"/>
      <c r="D62" s="227"/>
      <c r="E62" s="196" t="s">
        <v>42</v>
      </c>
      <c r="F62" s="175" t="s">
        <v>24</v>
      </c>
      <c r="G62" s="180" t="s">
        <v>17</v>
      </c>
      <c r="H62" s="264"/>
      <c r="I62" s="171" t="s">
        <v>287</v>
      </c>
    </row>
    <row r="63" s="147" customFormat="true" ht="17.1" hidden="false" customHeight="true" outlineLevel="0" collapsed="false">
      <c r="A63" s="166" t="n">
        <f aca="false">A62+1</f>
        <v>46</v>
      </c>
      <c r="B63" s="265"/>
      <c r="C63" s="175"/>
      <c r="D63" s="175"/>
      <c r="E63" s="266" t="s">
        <v>57</v>
      </c>
      <c r="F63" s="175" t="s">
        <v>24</v>
      </c>
      <c r="G63" s="197" t="s">
        <v>29</v>
      </c>
      <c r="H63" s="198"/>
      <c r="I63" s="178" t="s">
        <v>288</v>
      </c>
      <c r="J63" s="158"/>
    </row>
    <row r="64" s="147" customFormat="true" ht="17.1" hidden="false" customHeight="true" outlineLevel="0" collapsed="false">
      <c r="A64" s="166" t="n">
        <f aca="false">A63+1</f>
        <v>47</v>
      </c>
      <c r="B64" s="265"/>
      <c r="C64" s="175"/>
      <c r="D64" s="175"/>
      <c r="E64" s="191" t="s">
        <v>58</v>
      </c>
      <c r="F64" s="175" t="s">
        <v>24</v>
      </c>
      <c r="G64" s="192" t="s">
        <v>29</v>
      </c>
      <c r="H64" s="193"/>
      <c r="I64" s="417" t="s">
        <v>262</v>
      </c>
      <c r="J64" s="158"/>
    </row>
    <row r="65" s="147" customFormat="true" ht="17.1" hidden="false" customHeight="true" outlineLevel="0" collapsed="false">
      <c r="A65" s="166" t="n">
        <f aca="false">A64+1</f>
        <v>48</v>
      </c>
      <c r="B65" s="265"/>
      <c r="C65" s="175"/>
      <c r="D65" s="175"/>
      <c r="E65" s="197" t="s">
        <v>40</v>
      </c>
      <c r="F65" s="175" t="s">
        <v>26</v>
      </c>
      <c r="G65" s="180" t="s">
        <v>29</v>
      </c>
      <c r="H65" s="181"/>
      <c r="I65" s="224" t="s">
        <v>227</v>
      </c>
    </row>
    <row r="66" s="158" customFormat="true" ht="17.1" hidden="false" customHeight="true" outlineLevel="0" collapsed="false">
      <c r="A66" s="166" t="n">
        <f aca="false">A65+1</f>
        <v>49</v>
      </c>
      <c r="B66" s="217"/>
      <c r="C66" s="218"/>
      <c r="D66" s="174"/>
      <c r="E66" s="192" t="s">
        <v>41</v>
      </c>
      <c r="F66" s="219" t="s">
        <v>26</v>
      </c>
      <c r="G66" s="229" t="s">
        <v>17</v>
      </c>
      <c r="H66" s="230"/>
      <c r="I66" s="178" t="s">
        <v>228</v>
      </c>
    </row>
    <row r="67" s="158" customFormat="true" ht="17.1" hidden="false" customHeight="true" outlineLevel="0" collapsed="false">
      <c r="A67" s="166" t="n">
        <f aca="false">A66+1</f>
        <v>50</v>
      </c>
      <c r="B67" s="217"/>
      <c r="C67" s="218"/>
      <c r="D67" s="174"/>
      <c r="E67" s="195" t="s">
        <v>42</v>
      </c>
      <c r="F67" s="175" t="s">
        <v>16</v>
      </c>
      <c r="G67" s="176" t="s">
        <v>17</v>
      </c>
      <c r="H67" s="177"/>
      <c r="I67" s="274" t="s">
        <v>263</v>
      </c>
    </row>
    <row r="68" s="147" customFormat="true" ht="17.1" hidden="false" customHeight="true" outlineLevel="0" collapsed="false">
      <c r="A68" s="166" t="n">
        <f aca="false">A67+1</f>
        <v>51</v>
      </c>
      <c r="B68" s="275"/>
      <c r="C68" s="251"/>
      <c r="D68" s="175"/>
      <c r="E68" s="192" t="s">
        <v>27</v>
      </c>
      <c r="F68" s="175" t="s">
        <v>16</v>
      </c>
      <c r="G68" s="176" t="s">
        <v>17</v>
      </c>
      <c r="H68" s="177"/>
      <c r="I68" s="178" t="s">
        <v>230</v>
      </c>
    </row>
    <row r="69" s="147" customFormat="true" ht="17.1" hidden="false" customHeight="true" outlineLevel="0" collapsed="false">
      <c r="A69" s="166" t="n">
        <f aca="false">A68+1</f>
        <v>52</v>
      </c>
      <c r="B69" s="217"/>
      <c r="C69" s="218"/>
      <c r="D69" s="174"/>
      <c r="E69" s="192" t="s">
        <v>58</v>
      </c>
      <c r="F69" s="219" t="s">
        <v>24</v>
      </c>
      <c r="G69" s="229" t="s">
        <v>29</v>
      </c>
      <c r="H69" s="230"/>
      <c r="I69" s="178" t="s">
        <v>231</v>
      </c>
      <c r="J69" s="158"/>
    </row>
    <row r="70" s="147" customFormat="true" ht="17.1" hidden="false" customHeight="true" outlineLevel="0" collapsed="false">
      <c r="A70" s="166" t="n">
        <f aca="false">A69+1</f>
        <v>53</v>
      </c>
      <c r="B70" s="217"/>
      <c r="C70" s="218"/>
      <c r="D70" s="174"/>
      <c r="E70" s="192" t="s">
        <v>59</v>
      </c>
      <c r="F70" s="219" t="s">
        <v>26</v>
      </c>
      <c r="G70" s="229" t="s">
        <v>17</v>
      </c>
      <c r="H70" s="230"/>
      <c r="I70" s="224" t="s">
        <v>150</v>
      </c>
    </row>
    <row r="71" s="147" customFormat="true" ht="17.1" hidden="false" customHeight="true" outlineLevel="0" collapsed="false">
      <c r="A71" s="166" t="n">
        <f aca="false">A70+1</f>
        <v>54</v>
      </c>
      <c r="B71" s="217"/>
      <c r="C71" s="218"/>
      <c r="D71" s="175"/>
      <c r="E71" s="192" t="s">
        <v>60</v>
      </c>
      <c r="F71" s="219"/>
      <c r="G71" s="192" t="s">
        <v>17</v>
      </c>
      <c r="H71" s="192"/>
      <c r="I71" s="412" t="s">
        <v>289</v>
      </c>
    </row>
    <row r="72" s="158" customFormat="true" ht="17.1" hidden="false" customHeight="true" outlineLevel="0" collapsed="false">
      <c r="A72" s="166" t="n">
        <f aca="false">A71+1</f>
        <v>55</v>
      </c>
      <c r="B72" s="275"/>
      <c r="C72" s="175"/>
      <c r="D72" s="175"/>
      <c r="E72" s="214" t="s">
        <v>43</v>
      </c>
      <c r="F72" s="175"/>
      <c r="G72" s="180" t="s">
        <v>33</v>
      </c>
      <c r="H72" s="180"/>
      <c r="I72" s="417" t="s">
        <v>264</v>
      </c>
    </row>
    <row r="73" s="207" customFormat="true" ht="29.25" hidden="false" customHeight="true" outlineLevel="0" collapsed="false">
      <c r="A73" s="260" t="s">
        <v>61</v>
      </c>
      <c r="B73" s="260"/>
      <c r="C73" s="260"/>
      <c r="D73" s="260"/>
      <c r="E73" s="260"/>
      <c r="F73" s="260"/>
      <c r="G73" s="260"/>
      <c r="H73" s="260"/>
      <c r="I73" s="260"/>
      <c r="J73" s="206"/>
    </row>
    <row r="74" s="147" customFormat="true" ht="17.1" hidden="false" customHeight="true" outlineLevel="0" collapsed="false">
      <c r="A74" s="168" t="n">
        <v>56</v>
      </c>
      <c r="B74" s="221"/>
      <c r="C74" s="168"/>
      <c r="D74" s="175" t="s">
        <v>37</v>
      </c>
      <c r="E74" s="277"/>
      <c r="F74" s="246" t="s">
        <v>16</v>
      </c>
      <c r="G74" s="169"/>
      <c r="H74" s="169"/>
      <c r="I74" s="247" t="s">
        <v>154</v>
      </c>
      <c r="J74" s="158"/>
    </row>
    <row r="75" s="147" customFormat="true" ht="24.75" hidden="false" customHeight="true" outlineLevel="0" collapsed="false">
      <c r="A75" s="168" t="n">
        <f aca="false">A74+1</f>
        <v>57</v>
      </c>
      <c r="B75" s="221"/>
      <c r="C75" s="175"/>
      <c r="D75" s="175"/>
      <c r="E75" s="180" t="s">
        <v>62</v>
      </c>
      <c r="F75" s="175" t="s">
        <v>48</v>
      </c>
      <c r="G75" s="180" t="s">
        <v>17</v>
      </c>
      <c r="H75" s="181"/>
      <c r="I75" s="178" t="s">
        <v>235</v>
      </c>
      <c r="J75" s="158"/>
    </row>
    <row r="76" s="147" customFormat="true" ht="17.1" hidden="false" customHeight="true" outlineLevel="0" collapsed="false">
      <c r="A76" s="168" t="n">
        <f aca="false">A75+1</f>
        <v>58</v>
      </c>
      <c r="B76" s="221"/>
      <c r="C76" s="175"/>
      <c r="D76" s="175"/>
      <c r="E76" s="180" t="s">
        <v>63</v>
      </c>
      <c r="F76" s="175" t="s">
        <v>26</v>
      </c>
      <c r="G76" s="190" t="s">
        <v>17</v>
      </c>
      <c r="H76" s="278"/>
      <c r="I76" s="417" t="s">
        <v>121</v>
      </c>
      <c r="J76" s="158"/>
    </row>
    <row r="77" s="147" customFormat="true" ht="16.5" hidden="false" customHeight="true" outlineLevel="0" collapsed="false">
      <c r="A77" s="168" t="n">
        <f aca="false">A76+1</f>
        <v>59</v>
      </c>
      <c r="B77" s="221"/>
      <c r="C77" s="175"/>
      <c r="D77" s="174"/>
      <c r="E77" s="180" t="s">
        <v>64</v>
      </c>
      <c r="F77" s="219" t="s">
        <v>26</v>
      </c>
      <c r="G77" s="229" t="s">
        <v>17</v>
      </c>
      <c r="H77" s="230"/>
      <c r="I77" s="428" t="s">
        <v>121</v>
      </c>
    </row>
    <row r="78" s="147" customFormat="true" ht="16.5" hidden="false" customHeight="true" outlineLevel="0" collapsed="false">
      <c r="A78" s="247" t="n">
        <f aca="false">A77+1</f>
        <v>60</v>
      </c>
      <c r="B78" s="281"/>
      <c r="C78" s="227"/>
      <c r="D78" s="282"/>
      <c r="E78" s="180" t="s">
        <v>62</v>
      </c>
      <c r="F78" s="283"/>
      <c r="G78" s="284" t="s">
        <v>17</v>
      </c>
      <c r="H78" s="230"/>
      <c r="I78" s="429" t="s">
        <v>121</v>
      </c>
    </row>
    <row r="79" s="147" customFormat="true" ht="16.5" hidden="false" customHeight="true" outlineLevel="0" collapsed="false">
      <c r="A79" s="168" t="n">
        <f aca="false">A78+1</f>
        <v>61</v>
      </c>
      <c r="B79" s="221"/>
      <c r="C79" s="175"/>
      <c r="D79" s="174"/>
      <c r="E79" s="180" t="s">
        <v>47</v>
      </c>
      <c r="F79" s="219" t="s">
        <v>24</v>
      </c>
      <c r="G79" s="229" t="s">
        <v>17</v>
      </c>
      <c r="H79" s="230"/>
      <c r="I79" s="393" t="s">
        <v>236</v>
      </c>
    </row>
    <row r="80" s="147" customFormat="true" ht="17.1" hidden="false" customHeight="true" outlineLevel="0" collapsed="false">
      <c r="A80" s="168" t="n">
        <f aca="false">A79+1</f>
        <v>62</v>
      </c>
      <c r="B80" s="225"/>
      <c r="C80" s="227"/>
      <c r="D80" s="227"/>
      <c r="E80" s="192" t="s">
        <v>41</v>
      </c>
      <c r="F80" s="175" t="s">
        <v>26</v>
      </c>
      <c r="G80" s="192" t="s">
        <v>17</v>
      </c>
      <c r="H80" s="192"/>
      <c r="I80" s="175" t="s">
        <v>265</v>
      </c>
    </row>
    <row r="81" s="147" customFormat="true" ht="17.1" hidden="false" customHeight="true" outlineLevel="0" collapsed="false">
      <c r="A81" s="168" t="n">
        <f aca="false">A80+1</f>
        <v>63</v>
      </c>
      <c r="B81" s="190"/>
      <c r="C81" s="175"/>
      <c r="D81" s="175"/>
      <c r="E81" s="196" t="s">
        <v>65</v>
      </c>
      <c r="F81" s="175" t="s">
        <v>24</v>
      </c>
      <c r="G81" s="180" t="s">
        <v>29</v>
      </c>
      <c r="H81" s="180"/>
      <c r="I81" s="227" t="s">
        <v>266</v>
      </c>
      <c r="J81" s="158"/>
    </row>
    <row r="82" s="147" customFormat="true" ht="17.1" hidden="false" customHeight="true" outlineLevel="0" collapsed="false">
      <c r="A82" s="168" t="n">
        <f aca="false">A81+1</f>
        <v>64</v>
      </c>
      <c r="B82" s="275"/>
      <c r="C82" s="175"/>
      <c r="D82" s="175"/>
      <c r="E82" s="192" t="s">
        <v>41</v>
      </c>
      <c r="F82" s="219" t="s">
        <v>26</v>
      </c>
      <c r="G82" s="192" t="s">
        <v>17</v>
      </c>
      <c r="H82" s="192"/>
      <c r="I82" s="227" t="s">
        <v>267</v>
      </c>
    </row>
    <row r="83" s="207" customFormat="true" ht="24.75" hidden="false" customHeight="true" outlineLevel="0" collapsed="false">
      <c r="A83" s="249" t="s">
        <v>66</v>
      </c>
      <c r="B83" s="249"/>
      <c r="C83" s="249"/>
      <c r="D83" s="249"/>
      <c r="E83" s="249"/>
      <c r="F83" s="249"/>
      <c r="G83" s="249"/>
      <c r="H83" s="249"/>
      <c r="I83" s="249"/>
      <c r="J83" s="206"/>
    </row>
    <row r="84" s="147" customFormat="true" ht="17.1" hidden="false" customHeight="true" outlineLevel="0" collapsed="false">
      <c r="A84" s="166" t="n">
        <v>65</v>
      </c>
      <c r="B84" s="187"/>
      <c r="C84" s="168"/>
      <c r="D84" s="175" t="s">
        <v>37</v>
      </c>
      <c r="F84" s="246" t="s">
        <v>16</v>
      </c>
      <c r="G84" s="189" t="s">
        <v>17</v>
      </c>
      <c r="H84" s="170"/>
      <c r="I84" s="171" t="s">
        <v>240</v>
      </c>
    </row>
    <row r="85" s="147" customFormat="true" ht="17.1" hidden="false" customHeight="true" outlineLevel="0" collapsed="false">
      <c r="A85" s="166" t="n">
        <f aca="false">A84+1</f>
        <v>66</v>
      </c>
      <c r="B85" s="190"/>
      <c r="C85" s="175"/>
      <c r="D85" s="175"/>
      <c r="E85" s="180" t="s">
        <v>64</v>
      </c>
      <c r="F85" s="175" t="s">
        <v>48</v>
      </c>
      <c r="G85" s="180" t="s">
        <v>17</v>
      </c>
      <c r="H85" s="181"/>
      <c r="I85" s="178" t="s">
        <v>241</v>
      </c>
    </row>
    <row r="86" s="147" customFormat="true" ht="17.1" hidden="false" customHeight="true" outlineLevel="0" collapsed="false">
      <c r="A86" s="166" t="n">
        <f aca="false">A85+1</f>
        <v>67</v>
      </c>
      <c r="B86" s="190"/>
      <c r="C86" s="175"/>
      <c r="D86" s="175"/>
      <c r="E86" s="180" t="s">
        <v>64</v>
      </c>
      <c r="F86" s="175"/>
      <c r="G86" s="197" t="s">
        <v>17</v>
      </c>
      <c r="H86" s="198"/>
      <c r="I86" s="178" t="s">
        <v>242</v>
      </c>
    </row>
    <row r="87" s="147" customFormat="true" ht="17.1" hidden="false" customHeight="true" outlineLevel="0" collapsed="false">
      <c r="A87" s="166" t="n">
        <f aca="false">A86+1</f>
        <v>68</v>
      </c>
      <c r="B87" s="190"/>
      <c r="C87" s="175"/>
      <c r="D87" s="175"/>
      <c r="E87" s="197" t="s">
        <v>67</v>
      </c>
      <c r="F87" s="175" t="s">
        <v>24</v>
      </c>
      <c r="G87" s="197" t="s">
        <v>17</v>
      </c>
      <c r="H87" s="198"/>
      <c r="I87" s="178" t="s">
        <v>243</v>
      </c>
    </row>
    <row r="88" s="147" customFormat="true" ht="17.1" hidden="false" customHeight="true" outlineLevel="0" collapsed="false">
      <c r="A88" s="166" t="n">
        <f aca="false">A87+1</f>
        <v>69</v>
      </c>
      <c r="B88" s="217"/>
      <c r="C88" s="218"/>
      <c r="D88" s="174"/>
      <c r="E88" s="192" t="s">
        <v>68</v>
      </c>
      <c r="F88" s="219" t="s">
        <v>39</v>
      </c>
      <c r="G88" s="229" t="s">
        <v>29</v>
      </c>
      <c r="H88" s="230"/>
      <c r="I88" s="178" t="s">
        <v>244</v>
      </c>
    </row>
    <row r="89" s="158" customFormat="true" ht="17.1" hidden="false" customHeight="true" outlineLevel="0" collapsed="false">
      <c r="A89" s="166" t="n">
        <f aca="false">A88+1</f>
        <v>70</v>
      </c>
      <c r="B89" s="288"/>
      <c r="C89" s="289"/>
      <c r="D89" s="282"/>
      <c r="E89" s="229" t="s">
        <v>69</v>
      </c>
      <c r="F89" s="290" t="s">
        <v>16</v>
      </c>
      <c r="G89" s="229" t="s">
        <v>17</v>
      </c>
      <c r="H89" s="291"/>
      <c r="I89" s="178" t="s">
        <v>245</v>
      </c>
    </row>
    <row r="90" s="158" customFormat="true" ht="17.1" hidden="false" customHeight="true" outlineLevel="0" collapsed="false">
      <c r="A90" s="166" t="n">
        <f aca="false">A89+1</f>
        <v>71</v>
      </c>
      <c r="B90" s="217"/>
      <c r="C90" s="218"/>
      <c r="D90" s="174"/>
      <c r="E90" s="191" t="s">
        <v>47</v>
      </c>
      <c r="F90" s="219" t="s">
        <v>16</v>
      </c>
      <c r="G90" s="229" t="s">
        <v>17</v>
      </c>
      <c r="H90" s="291"/>
      <c r="I90" s="431" t="s">
        <v>246</v>
      </c>
    </row>
    <row r="91" s="147" customFormat="true" ht="17.1" hidden="false" customHeight="true" outlineLevel="0" collapsed="false">
      <c r="A91" s="166" t="n">
        <f aca="false">A90+1</f>
        <v>72</v>
      </c>
      <c r="B91" s="216"/>
      <c r="C91" s="174"/>
      <c r="D91" s="174"/>
      <c r="E91" s="183" t="s">
        <v>41</v>
      </c>
      <c r="F91" s="174" t="s">
        <v>16</v>
      </c>
      <c r="G91" s="292" t="s">
        <v>17</v>
      </c>
      <c r="H91" s="293"/>
      <c r="I91" s="417" t="s">
        <v>290</v>
      </c>
    </row>
    <row r="92" s="147" customFormat="true" ht="24.75" hidden="false" customHeight="true" outlineLevel="0" collapsed="false">
      <c r="A92" s="166" t="n">
        <f aca="false">A91+1</f>
        <v>73</v>
      </c>
      <c r="B92" s="221"/>
      <c r="C92" s="175"/>
      <c r="D92" s="175"/>
      <c r="E92" s="180" t="s">
        <v>63</v>
      </c>
      <c r="F92" s="175" t="s">
        <v>48</v>
      </c>
      <c r="G92" s="180" t="s">
        <v>17</v>
      </c>
      <c r="H92" s="181"/>
      <c r="I92" s="417" t="s">
        <v>268</v>
      </c>
    </row>
    <row r="93" s="147" customFormat="true" ht="24.75" hidden="false" customHeight="true" outlineLevel="0" collapsed="false">
      <c r="A93" s="166" t="n">
        <f aca="false">A92+1</f>
        <v>74</v>
      </c>
      <c r="B93" s="221"/>
      <c r="C93" s="175"/>
      <c r="D93" s="175"/>
      <c r="E93" s="180" t="s">
        <v>62</v>
      </c>
      <c r="F93" s="175" t="s">
        <v>48</v>
      </c>
      <c r="G93" s="180" t="s">
        <v>17</v>
      </c>
      <c r="H93" s="181"/>
      <c r="I93" s="412" t="s">
        <v>121</v>
      </c>
    </row>
    <row r="94" s="147" customFormat="true" ht="24.75" hidden="false" customHeight="true" outlineLevel="0" collapsed="false">
      <c r="A94" s="166" t="n">
        <f aca="false">A93+1</f>
        <v>75</v>
      </c>
      <c r="B94" s="221"/>
      <c r="C94" s="175"/>
      <c r="D94" s="175"/>
      <c r="E94" s="180" t="s">
        <v>62</v>
      </c>
      <c r="F94" s="175" t="s">
        <v>48</v>
      </c>
      <c r="G94" s="180" t="s">
        <v>17</v>
      </c>
      <c r="H94" s="181"/>
      <c r="I94" s="412" t="s">
        <v>121</v>
      </c>
    </row>
    <row r="95" s="147" customFormat="true" ht="24.75" hidden="false" customHeight="true" outlineLevel="0" collapsed="false">
      <c r="A95" s="166" t="n">
        <f aca="false">A94+1</f>
        <v>76</v>
      </c>
      <c r="B95" s="221"/>
      <c r="C95" s="175"/>
      <c r="D95" s="175"/>
      <c r="E95" s="180" t="s">
        <v>70</v>
      </c>
      <c r="F95" s="175"/>
      <c r="G95" s="180" t="s">
        <v>33</v>
      </c>
      <c r="H95" s="181"/>
      <c r="I95" s="417" t="s">
        <v>269</v>
      </c>
    </row>
    <row r="96" s="147" customFormat="true" ht="24.75" hidden="false" customHeight="true" outlineLevel="0" collapsed="false">
      <c r="A96" s="166" t="n">
        <f aca="false">A95+1</f>
        <v>77</v>
      </c>
      <c r="B96" s="221"/>
      <c r="C96" s="175"/>
      <c r="D96" s="175"/>
      <c r="E96" s="180" t="s">
        <v>70</v>
      </c>
      <c r="F96" s="175"/>
      <c r="G96" s="180" t="s">
        <v>33</v>
      </c>
      <c r="H96" s="180"/>
      <c r="I96" s="178" t="s">
        <v>170</v>
      </c>
    </row>
    <row r="97" s="147" customFormat="true" ht="24.75" hidden="false" customHeight="true" outlineLevel="0" collapsed="false">
      <c r="A97" s="166" t="n">
        <f aca="false">A96+1</f>
        <v>78</v>
      </c>
      <c r="B97" s="221"/>
      <c r="C97" s="175"/>
      <c r="D97" s="175"/>
      <c r="E97" s="180" t="s">
        <v>60</v>
      </c>
      <c r="F97" s="175"/>
      <c r="G97" s="180" t="s">
        <v>17</v>
      </c>
      <c r="H97" s="180"/>
      <c r="I97" s="227" t="s">
        <v>247</v>
      </c>
    </row>
    <row r="98" s="207" customFormat="true" ht="21.75" hidden="false" customHeight="true" outlineLevel="0" collapsed="false">
      <c r="A98" s="294" t="s">
        <v>71</v>
      </c>
      <c r="B98" s="294"/>
      <c r="C98" s="294"/>
      <c r="D98" s="294"/>
      <c r="E98" s="294"/>
      <c r="F98" s="294"/>
      <c r="G98" s="294"/>
      <c r="H98" s="294"/>
      <c r="I98" s="294"/>
      <c r="J98" s="206"/>
    </row>
    <row r="99" s="147" customFormat="true" ht="17.1" hidden="false" customHeight="true" outlineLevel="0" collapsed="false">
      <c r="A99" s="166" t="n">
        <v>79</v>
      </c>
      <c r="B99" s="245"/>
      <c r="C99" s="168"/>
      <c r="D99" s="175" t="s">
        <v>72</v>
      </c>
      <c r="F99" s="246" t="s">
        <v>16</v>
      </c>
      <c r="G99" s="189" t="s">
        <v>17</v>
      </c>
      <c r="H99" s="170"/>
      <c r="I99" s="250" t="s">
        <v>270</v>
      </c>
      <c r="J99" s="158"/>
    </row>
    <row r="100" s="147" customFormat="true" ht="17.1" hidden="false" customHeight="true" outlineLevel="0" collapsed="false">
      <c r="A100" s="166" t="n">
        <f aca="false">A99+1</f>
        <v>80</v>
      </c>
      <c r="B100" s="190"/>
      <c r="C100" s="175"/>
      <c r="D100" s="175"/>
      <c r="E100" s="196" t="s">
        <v>64</v>
      </c>
      <c r="F100" s="175" t="s">
        <v>16</v>
      </c>
      <c r="G100" s="180" t="s">
        <v>17</v>
      </c>
      <c r="H100" s="170"/>
      <c r="I100" s="432" t="s">
        <v>121</v>
      </c>
      <c r="J100" s="158"/>
    </row>
    <row r="101" s="147" customFormat="true" ht="16.5" hidden="false" customHeight="true" outlineLevel="0" collapsed="false">
      <c r="A101" s="166" t="n">
        <f aca="false">A100+1</f>
        <v>81</v>
      </c>
      <c r="B101" s="190"/>
      <c r="C101" s="175"/>
      <c r="D101" s="175"/>
      <c r="E101" s="196" t="s">
        <v>42</v>
      </c>
      <c r="F101" s="175" t="s">
        <v>24</v>
      </c>
      <c r="G101" s="180" t="s">
        <v>17</v>
      </c>
      <c r="H101" s="170"/>
      <c r="I101" s="250" t="s">
        <v>271</v>
      </c>
      <c r="J101" s="158"/>
    </row>
    <row r="102" s="147" customFormat="true" ht="18" hidden="false" customHeight="true" outlineLevel="0" collapsed="false">
      <c r="A102" s="166" t="n">
        <f aca="false">A101+1</f>
        <v>82</v>
      </c>
      <c r="B102" s="190"/>
      <c r="C102" s="175"/>
      <c r="D102" s="175"/>
      <c r="E102" s="196" t="s">
        <v>42</v>
      </c>
      <c r="F102" s="175" t="s">
        <v>24</v>
      </c>
      <c r="G102" s="180" t="s">
        <v>17</v>
      </c>
      <c r="H102" s="170"/>
      <c r="I102" s="250" t="s">
        <v>152</v>
      </c>
      <c r="J102" s="158"/>
    </row>
    <row r="103" s="147" customFormat="true" ht="17.1" hidden="true" customHeight="true" outlineLevel="0" collapsed="false">
      <c r="A103" s="166" t="n">
        <f aca="false">A102+1</f>
        <v>83</v>
      </c>
      <c r="B103" s="190"/>
      <c r="C103" s="175"/>
      <c r="D103" s="175"/>
      <c r="E103" s="191"/>
      <c r="F103" s="175"/>
      <c r="G103" s="176"/>
      <c r="H103" s="295"/>
      <c r="I103" s="250"/>
      <c r="J103" s="158"/>
    </row>
    <row r="104" s="147" customFormat="true" ht="17.1" hidden="false" customHeight="true" outlineLevel="0" collapsed="false">
      <c r="A104" s="166" t="n">
        <f aca="false">A102+1</f>
        <v>83</v>
      </c>
      <c r="B104" s="190"/>
      <c r="C104" s="175"/>
      <c r="D104" s="175"/>
      <c r="E104" s="196" t="s">
        <v>65</v>
      </c>
      <c r="F104" s="175" t="s">
        <v>24</v>
      </c>
      <c r="G104" s="180" t="s">
        <v>29</v>
      </c>
      <c r="H104" s="170"/>
      <c r="I104" s="250" t="s">
        <v>272</v>
      </c>
      <c r="J104" s="158"/>
    </row>
    <row r="105" s="147" customFormat="true" ht="17.1" hidden="false" customHeight="true" outlineLevel="0" collapsed="false">
      <c r="A105" s="166" t="n">
        <f aca="false">A104+1</f>
        <v>84</v>
      </c>
      <c r="B105" s="190"/>
      <c r="C105" s="175"/>
      <c r="D105" s="175"/>
      <c r="E105" s="196" t="s">
        <v>65</v>
      </c>
      <c r="F105" s="175" t="s">
        <v>24</v>
      </c>
      <c r="G105" s="180" t="s">
        <v>29</v>
      </c>
      <c r="H105" s="181"/>
      <c r="I105" s="224" t="s">
        <v>174</v>
      </c>
      <c r="J105" s="158"/>
    </row>
    <row r="106" s="158" customFormat="true" ht="17.1" hidden="false" customHeight="true" outlineLevel="0" collapsed="false">
      <c r="A106" s="166" t="n">
        <f aca="false">A105+1</f>
        <v>85</v>
      </c>
      <c r="B106" s="216"/>
      <c r="C106" s="174"/>
      <c r="D106" s="174"/>
      <c r="E106" s="191" t="s">
        <v>41</v>
      </c>
      <c r="F106" s="219" t="s">
        <v>16</v>
      </c>
      <c r="G106" s="229" t="s">
        <v>17</v>
      </c>
      <c r="H106" s="230"/>
      <c r="I106" s="431" t="s">
        <v>253</v>
      </c>
    </row>
    <row r="107" s="158" customFormat="true" ht="17.1" hidden="false" customHeight="true" outlineLevel="0" collapsed="false">
      <c r="A107" s="407" t="n">
        <f aca="false">A106+1</f>
        <v>86</v>
      </c>
      <c r="B107" s="296"/>
      <c r="C107" s="282"/>
      <c r="D107" s="282"/>
      <c r="E107" s="196" t="s">
        <v>47</v>
      </c>
      <c r="F107" s="175" t="s">
        <v>26</v>
      </c>
      <c r="G107" s="183" t="s">
        <v>17</v>
      </c>
      <c r="H107" s="184"/>
      <c r="I107" s="297" t="s">
        <v>254</v>
      </c>
    </row>
    <row r="108" s="158" customFormat="true" ht="17.1" hidden="false" customHeight="true" outlineLevel="0" collapsed="false">
      <c r="A108" s="166" t="n">
        <f aca="false">A107+1</f>
        <v>87</v>
      </c>
      <c r="B108" s="216"/>
      <c r="C108" s="174"/>
      <c r="D108" s="174"/>
      <c r="E108" s="196" t="s">
        <v>43</v>
      </c>
      <c r="F108" s="175"/>
      <c r="G108" s="183" t="s">
        <v>33</v>
      </c>
      <c r="H108" s="228"/>
      <c r="I108" s="276" t="s">
        <v>177</v>
      </c>
    </row>
    <row r="109" s="158" customFormat="true" ht="17.1" hidden="false" customHeight="true" outlineLevel="0" collapsed="false">
      <c r="A109" s="166" t="n">
        <f aca="false">A108+1</f>
        <v>88</v>
      </c>
      <c r="B109" s="216"/>
      <c r="C109" s="174"/>
      <c r="D109" s="174"/>
      <c r="E109" s="196" t="s">
        <v>43</v>
      </c>
      <c r="F109" s="175"/>
      <c r="G109" s="183" t="s">
        <v>33</v>
      </c>
      <c r="H109" s="228"/>
      <c r="I109" s="276" t="s">
        <v>255</v>
      </c>
    </row>
    <row r="110" s="158" customFormat="true" ht="17.1" hidden="false" customHeight="true" outlineLevel="0" collapsed="false">
      <c r="A110" s="166" t="n">
        <f aca="false">A109+1</f>
        <v>89</v>
      </c>
      <c r="B110" s="216"/>
      <c r="C110" s="174"/>
      <c r="D110" s="174"/>
      <c r="E110" s="196" t="s">
        <v>43</v>
      </c>
      <c r="F110" s="175"/>
      <c r="G110" s="183" t="s">
        <v>33</v>
      </c>
      <c r="H110" s="228"/>
      <c r="I110" s="276" t="s">
        <v>233</v>
      </c>
    </row>
    <row r="111" s="207" customFormat="true" ht="27" hidden="false" customHeight="true" outlineLevel="0" collapsed="false">
      <c r="A111" s="443" t="s">
        <v>73</v>
      </c>
      <c r="B111" s="443"/>
      <c r="C111" s="443"/>
      <c r="D111" s="443"/>
      <c r="E111" s="443"/>
      <c r="F111" s="443"/>
      <c r="G111" s="443"/>
      <c r="H111" s="443"/>
      <c r="I111" s="443"/>
      <c r="J111" s="206"/>
    </row>
    <row r="112" s="147" customFormat="true" ht="17.1" hidden="false" customHeight="true" outlineLevel="0" collapsed="false">
      <c r="A112" s="172" t="n">
        <v>90</v>
      </c>
      <c r="B112" s="221"/>
      <c r="C112" s="175"/>
      <c r="D112" s="175" t="s">
        <v>37</v>
      </c>
      <c r="E112" s="196"/>
      <c r="F112" s="214" t="s">
        <v>16</v>
      </c>
      <c r="G112" s="180" t="s">
        <v>17</v>
      </c>
      <c r="H112" s="181"/>
      <c r="I112" s="224" t="s">
        <v>273</v>
      </c>
      <c r="J112" s="158"/>
    </row>
    <row r="113" s="147" customFormat="true" ht="17.1" hidden="false" customHeight="true" outlineLevel="0" collapsed="false">
      <c r="A113" s="172" t="n">
        <f aca="false">A112+1</f>
        <v>91</v>
      </c>
      <c r="B113" s="190"/>
      <c r="C113" s="175"/>
      <c r="D113" s="175"/>
      <c r="E113" s="196" t="s">
        <v>47</v>
      </c>
      <c r="F113" s="175" t="s">
        <v>24</v>
      </c>
      <c r="G113" s="277" t="s">
        <v>17</v>
      </c>
      <c r="H113" s="295"/>
      <c r="I113" s="224" t="s">
        <v>257</v>
      </c>
      <c r="J113" s="158"/>
    </row>
    <row r="114" s="147" customFormat="true" ht="17.1" hidden="false" customHeight="true" outlineLevel="0" collapsed="false">
      <c r="A114" s="172" t="n">
        <f aca="false">A113+1</f>
        <v>92</v>
      </c>
      <c r="B114" s="190"/>
      <c r="C114" s="175"/>
      <c r="D114" s="175"/>
      <c r="E114" s="196" t="s">
        <v>47</v>
      </c>
      <c r="F114" s="175" t="s">
        <v>26</v>
      </c>
      <c r="G114" s="183" t="s">
        <v>17</v>
      </c>
      <c r="H114" s="228"/>
      <c r="I114" s="439" t="s">
        <v>274</v>
      </c>
      <c r="J114" s="158"/>
    </row>
    <row r="115" s="158" customFormat="true" ht="17.1" hidden="false" customHeight="true" outlineLevel="0" collapsed="false">
      <c r="A115" s="341" t="n">
        <f aca="false">A114+1</f>
        <v>93</v>
      </c>
      <c r="B115" s="225"/>
      <c r="C115" s="227"/>
      <c r="D115" s="227"/>
      <c r="E115" s="266" t="s">
        <v>57</v>
      </c>
      <c r="F115" s="227" t="s">
        <v>26</v>
      </c>
      <c r="G115" s="299" t="s">
        <v>17</v>
      </c>
      <c r="H115" s="300"/>
      <c r="I115" s="224" t="s">
        <v>275</v>
      </c>
    </row>
    <row r="116" s="147" customFormat="true" ht="17.1" hidden="false" customHeight="true" outlineLevel="0" collapsed="false">
      <c r="A116" s="172" t="n">
        <f aca="false">A115+1</f>
        <v>94</v>
      </c>
      <c r="B116" s="190"/>
      <c r="C116" s="175"/>
      <c r="D116" s="175"/>
      <c r="E116" s="196" t="s">
        <v>28</v>
      </c>
      <c r="F116" s="175" t="s">
        <v>24</v>
      </c>
      <c r="G116" s="180" t="s">
        <v>29</v>
      </c>
      <c r="H116" s="181"/>
      <c r="I116" s="224" t="s">
        <v>184</v>
      </c>
      <c r="J116" s="158"/>
    </row>
    <row r="117" s="147" customFormat="true" ht="17.1" hidden="false" customHeight="true" outlineLevel="0" collapsed="false">
      <c r="A117" s="172" t="n">
        <f aca="false">A116+1</f>
        <v>95</v>
      </c>
      <c r="B117" s="190"/>
      <c r="C117" s="175"/>
      <c r="D117" s="175"/>
      <c r="E117" s="196" t="s">
        <v>28</v>
      </c>
      <c r="F117" s="175" t="s">
        <v>24</v>
      </c>
      <c r="G117" s="197" t="s">
        <v>29</v>
      </c>
      <c r="H117" s="198"/>
      <c r="I117" s="224" t="s">
        <v>185</v>
      </c>
    </row>
    <row r="118" customFormat="false" ht="25.5" hidden="false" customHeight="false" outlineLevel="0" collapsed="false">
      <c r="C118" s="304" t="s">
        <v>74</v>
      </c>
    </row>
    <row r="119" customFormat="false" ht="16.5" hidden="false" customHeight="false" outlineLevel="0" collapsed="false">
      <c r="C119" s="304"/>
    </row>
    <row r="120" customFormat="false" ht="15.75" hidden="false" customHeight="false" outlineLevel="0" collapsed="false">
      <c r="C120" s="305" t="s">
        <v>75</v>
      </c>
      <c r="D120" s="306"/>
      <c r="E120" s="307" t="s">
        <v>15</v>
      </c>
      <c r="I120" s="308" t="s">
        <v>93</v>
      </c>
    </row>
    <row r="121" customFormat="false" ht="15.75" hidden="false" customHeight="false" outlineLevel="0" collapsed="false">
      <c r="C121" s="309" t="s">
        <v>78</v>
      </c>
      <c r="D121" s="224"/>
      <c r="E121" s="310" t="s">
        <v>94</v>
      </c>
      <c r="I121" s="165" t="s">
        <v>95</v>
      </c>
    </row>
    <row r="122" customFormat="false" ht="15.75" hidden="false" customHeight="false" outlineLevel="0" collapsed="false">
      <c r="C122" s="309" t="s">
        <v>81</v>
      </c>
      <c r="D122" s="224"/>
    </row>
    <row r="123" customFormat="false" ht="15.75" hidden="false" customHeight="false" outlineLevel="0" collapsed="false">
      <c r="C123" s="309" t="s">
        <v>82</v>
      </c>
      <c r="D123" s="224"/>
    </row>
    <row r="124" customFormat="false" ht="15.75" hidden="false" customHeight="false" outlineLevel="0" collapsed="false">
      <c r="C124" s="309" t="s">
        <v>83</v>
      </c>
      <c r="D124" s="224"/>
    </row>
    <row r="125" customFormat="false" ht="15.75" hidden="false" customHeight="false" outlineLevel="0" collapsed="false">
      <c r="C125" s="309" t="s">
        <v>84</v>
      </c>
      <c r="D125" s="224" t="n">
        <v>14</v>
      </c>
    </row>
    <row r="126" customFormat="false" ht="15.75" hidden="false" customHeight="false" outlineLevel="0" collapsed="false">
      <c r="C126" s="309" t="s">
        <v>85</v>
      </c>
      <c r="D126" s="224" t="n">
        <v>81</v>
      </c>
      <c r="I126" s="147" t="s">
        <v>96</v>
      </c>
    </row>
    <row r="127" customFormat="false" ht="31.5" hidden="false" customHeight="false" outlineLevel="0" collapsed="false">
      <c r="C127" s="309" t="s">
        <v>86</v>
      </c>
      <c r="D127" s="224" t="n">
        <v>95</v>
      </c>
      <c r="I127" s="147" t="s">
        <v>97</v>
      </c>
    </row>
    <row r="128" customFormat="false" ht="94.5" hidden="false" customHeight="true" outlineLevel="0" collapsed="false">
      <c r="C128" s="311" t="s">
        <v>87</v>
      </c>
      <c r="D128" s="312"/>
    </row>
    <row r="129" customFormat="false" ht="67.5" hidden="false" customHeight="true" outlineLevel="0" collapsed="false">
      <c r="C129" s="313" t="s">
        <v>291</v>
      </c>
      <c r="D129" s="313"/>
      <c r="E129" s="313"/>
      <c r="F129" s="313"/>
      <c r="G129" s="313"/>
      <c r="H129" s="313"/>
      <c r="I129" s="313"/>
    </row>
    <row r="130" customFormat="false" ht="18" hidden="false" customHeight="true" outlineLevel="0" collapsed="false">
      <c r="C130" s="304" t="s">
        <v>89</v>
      </c>
    </row>
    <row r="131" customFormat="false" ht="18" hidden="false" customHeight="true" outlineLevel="0" collapsed="false">
      <c r="C131" s="304" t="s">
        <v>90</v>
      </c>
    </row>
    <row r="132" s="147" customFormat="true" ht="38.25" hidden="false" customHeight="true" outlineLevel="0" collapsed="false">
      <c r="A132" s="146"/>
      <c r="C132" s="315" t="s">
        <v>91</v>
      </c>
      <c r="D132" s="316"/>
      <c r="E132" s="316"/>
      <c r="F132" s="316"/>
      <c r="J132" s="148"/>
    </row>
    <row r="133" s="147" customFormat="true" ht="15.75" hidden="false" customHeight="true" outlineLevel="0" collapsed="false">
      <c r="A133" s="146"/>
      <c r="C133" s="317"/>
      <c r="D133" s="316"/>
      <c r="E133" s="316"/>
      <c r="F133" s="316"/>
      <c r="J133" s="148"/>
    </row>
    <row r="134" s="147" customFormat="true" ht="15.75" hidden="false" customHeight="false" outlineLevel="0" collapsed="false">
      <c r="A134" s="146"/>
      <c r="C134" s="317"/>
      <c r="D134" s="146"/>
      <c r="E134" s="146"/>
      <c r="J134" s="148"/>
    </row>
    <row r="135" s="147" customFormat="true" ht="15.75" hidden="false" customHeight="false" outlineLevel="0" collapsed="false">
      <c r="A135" s="146"/>
      <c r="C135" s="317"/>
      <c r="D135" s="318"/>
      <c r="E135" s="146"/>
      <c r="J135" s="148"/>
    </row>
    <row r="136" s="147" customFormat="true" ht="15.75" hidden="false" customHeight="false" outlineLevel="0" collapsed="false">
      <c r="A136" s="146"/>
      <c r="C136" s="317"/>
      <c r="D136" s="319"/>
      <c r="E136" s="146"/>
      <c r="F136" s="146"/>
      <c r="G136" s="146"/>
      <c r="H136" s="146"/>
      <c r="J136" s="148"/>
    </row>
    <row r="137" s="147" customFormat="true" ht="15.75" hidden="false" customHeight="false" outlineLevel="0" collapsed="false">
      <c r="A137" s="146"/>
      <c r="C137" s="320"/>
      <c r="F137" s="318"/>
      <c r="J137" s="148"/>
    </row>
    <row r="138" s="147" customFormat="true" ht="15.75" hidden="false" customHeight="false" outlineLevel="0" collapsed="false">
      <c r="A138" s="146"/>
      <c r="C138" s="320"/>
      <c r="F138" s="319"/>
      <c r="J138" s="148"/>
    </row>
    <row r="139" s="147" customFormat="true" ht="15.75" hidden="false" customHeight="false" outlineLevel="0" collapsed="false">
      <c r="A139" s="146"/>
      <c r="C139" s="320"/>
      <c r="J139" s="148"/>
    </row>
    <row r="140" s="147" customFormat="true" ht="15.75" hidden="false" customHeight="false" outlineLevel="0" collapsed="false">
      <c r="A140" s="146"/>
      <c r="C140" s="320"/>
      <c r="J140" s="148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Elek Adriana</cp:lastModifiedBy>
  <cp:lastPrinted>2022-07-21T08:45:12Z</cp:lastPrinted>
  <dcterms:modified xsi:type="dcterms:W3CDTF">2022-07-21T08:50:27Z</dcterms:modified>
  <cp:revision>0</cp:revision>
  <dc:subject/>
  <dc:title/>
</cp:coreProperties>
</file>